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7"/>
  </bookViews>
  <sheets>
    <sheet name="كشف 1" sheetId="1" state="visible" r:id="rId2"/>
    <sheet name="كشف 2" sheetId="2" state="visible" r:id="rId3"/>
    <sheet name="كشف 3 " sheetId="3" state="visible" r:id="rId4"/>
    <sheet name="كشف 4 " sheetId="4" state="visible" r:id="rId5"/>
    <sheet name="كشف 5" sheetId="5" state="visible" r:id="rId6"/>
    <sheet name="  كشف  6  " sheetId="6" state="visible" r:id="rId7"/>
    <sheet name="كشف  7  " sheetId="7" state="visible" r:id="rId8"/>
    <sheet name=" بنك 1 " sheetId="8" state="visible" r:id="rId9"/>
    <sheet name=" بنك   2" sheetId="9" state="visible" r:id="rId10"/>
    <sheet name="مكافأة 1 " sheetId="10" state="visible" r:id="rId11"/>
    <sheet name="مكافأة 2" sheetId="11" state="visible" r:id="rId12"/>
    <sheet name="مكافأة 3" sheetId="12" state="visible" r:id="rId13"/>
    <sheet name="مكافأة 4" sheetId="13" state="visible" r:id="rId14"/>
    <sheet name="مكافأة 5" sheetId="14" state="visible" r:id="rId15"/>
    <sheet name="مكافأة 6" sheetId="15" state="visible" r:id="rId16"/>
    <sheet name="مكافأة 7" sheetId="16" state="visible" r:id="rId17"/>
    <sheet name="مكافأة 8 (1)" sheetId="17" state="visible" r:id="rId18"/>
    <sheet name="مكافأة 9 (2)" sheetId="18" state="visible" r:id="rId19"/>
  </sheets>
  <definedNames>
    <definedName function="false" hidden="false" localSheetId="5" name="_xlnm.Print_Area" vbProcedure="false">'  كشف  6  '!$A$1:$BM$21</definedName>
    <definedName function="false" hidden="false" localSheetId="8" name="_xlnm.Print_Area" vbProcedure="false">' بنك   2'!$A$1:$BU$21</definedName>
    <definedName function="false" hidden="false" localSheetId="7" name="_xlnm.Print_Area" vbProcedure="false">' بنك 1 '!$A$1:$BU$21</definedName>
    <definedName function="false" hidden="false" localSheetId="6" name="_xlnm.Print_Area" vbProcedure="false">'كشف  7  '!$A$1:$BM$21</definedName>
    <definedName function="false" hidden="false" localSheetId="0" name="_xlnm.Print_Area" vbProcedure="false">'كشف 1'!$A$1:$BU$21</definedName>
    <definedName function="false" hidden="false" localSheetId="1" name="_xlnm.Print_Area" vbProcedure="false">'كشف 2'!$A$1:$BU$21</definedName>
    <definedName function="false" hidden="false" localSheetId="2" name="_xlnm.Print_Area" vbProcedure="false">'كشف 3 '!$A$1:$BU$20</definedName>
    <definedName function="false" hidden="false" localSheetId="3" name="_xlnm.Print_Area" vbProcedure="false">'كشف 4 '!$A$1:$BU$21</definedName>
    <definedName function="false" hidden="false" localSheetId="4" name="_xlnm.Print_Area" vbProcedure="false">'كشف 5'!$A$1:$BM$21</definedName>
    <definedName function="false" hidden="false" localSheetId="9" name="_xlnm.Print_Area" vbProcedure="false">'مكافأة 1 '!$A$1:$W$20</definedName>
    <definedName function="false" hidden="false" localSheetId="10" name="_xlnm.Print_Area" vbProcedure="false">'مكافأة 2'!$A$1:$W$20</definedName>
    <definedName function="false" hidden="false" localSheetId="11" name="_xlnm.Print_Area" vbProcedure="false">'مكافأة 3'!$A$1:$W$20</definedName>
    <definedName function="false" hidden="false" localSheetId="12" name="_xlnm.Print_Area" vbProcedure="false">'مكافأة 4'!$A$1:$W$20</definedName>
    <definedName function="false" hidden="false" localSheetId="13" name="_xlnm.Print_Area" vbProcedure="false">'مكافأة 5'!$A$1:$W$20</definedName>
    <definedName function="false" hidden="false" localSheetId="14" name="_xlnm.Print_Area" vbProcedure="false">'مكافأة 6'!$A$1:$W$20</definedName>
    <definedName function="false" hidden="false" localSheetId="15" name="_xlnm.Print_Area" vbProcedure="false">'مكافأة 7'!$A$1:$W$20</definedName>
    <definedName function="false" hidden="false" localSheetId="16" name="_xlnm.Print_Area" vbProcedure="false">'مكافأة 8 (1)'!$A$1:$W$20</definedName>
    <definedName function="false" hidden="false" localSheetId="17" name="_xlnm.Print_Area" vbProcedure="false">'مكافأة 9 (2)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86">
  <si>
    <t xml:space="preserve">م</t>
  </si>
  <si>
    <t xml:space="preserve">الاســــــــــــــــــــــــم</t>
  </si>
  <si>
    <t xml:space="preserve">المرتب</t>
  </si>
  <si>
    <t xml:space="preserve">جملة الاساسى</t>
  </si>
  <si>
    <t xml:space="preserve">اقامة</t>
  </si>
  <si>
    <t xml:space="preserve">30%خاصة 2008</t>
  </si>
  <si>
    <t xml:space="preserve">10%خاصة  2009</t>
  </si>
  <si>
    <t xml:space="preserve">10%خاصة 2010</t>
  </si>
  <si>
    <t xml:space="preserve">15%خاصة 2011</t>
  </si>
  <si>
    <t xml:space="preserve">15%خاصة 2012</t>
  </si>
  <si>
    <t xml:space="preserve">إعانة</t>
  </si>
  <si>
    <t xml:space="preserve">علاوة</t>
  </si>
  <si>
    <t xml:space="preserve">25%حوافز</t>
  </si>
  <si>
    <t xml:space="preserve">حافز أداء 25%</t>
  </si>
  <si>
    <t xml:space="preserve">50%معلم</t>
  </si>
  <si>
    <t xml:space="preserve">بدل اعتماد</t>
  </si>
  <si>
    <t xml:space="preserve">حافز إثابة 91.67%</t>
  </si>
  <si>
    <t xml:space="preserve">حافز بدل جهود 50%</t>
  </si>
  <si>
    <t xml:space="preserve">ح الفصل الواحد</t>
  </si>
  <si>
    <t xml:space="preserve">تفرغ تجاريين</t>
  </si>
  <si>
    <t xml:space="preserve">جملة المتغير</t>
  </si>
  <si>
    <t xml:space="preserve">الغير خاضع للمعاشات</t>
  </si>
  <si>
    <t xml:space="preserve">الخاضع للمعاشات</t>
  </si>
  <si>
    <t xml:space="preserve">منحة</t>
  </si>
  <si>
    <t xml:space="preserve">بدل نقدي</t>
  </si>
  <si>
    <t xml:space="preserve">جملة المستحقات</t>
  </si>
  <si>
    <t xml:space="preserve">مدة إعتبارية</t>
  </si>
  <si>
    <t xml:space="preserve">إستبدال</t>
  </si>
  <si>
    <t xml:space="preserve">2% صحي</t>
  </si>
  <si>
    <t xml:space="preserve">نقابة</t>
  </si>
  <si>
    <t xml:space="preserve">نادى</t>
  </si>
  <si>
    <t xml:space="preserve">7%زمالة</t>
  </si>
  <si>
    <t xml:space="preserve">خدمات</t>
  </si>
  <si>
    <t xml:space="preserve">5%خدمات</t>
  </si>
  <si>
    <t xml:space="preserve">مهن تطبيقية</t>
  </si>
  <si>
    <t xml:space="preserve">جمعية الخدمات الإجتماعية</t>
  </si>
  <si>
    <t xml:space="preserve">دمغة عادية=</t>
  </si>
  <si>
    <t xml:space="preserve">كسب عمل </t>
  </si>
  <si>
    <t xml:space="preserve">مصر للتأمين</t>
  </si>
  <si>
    <t xml:space="preserve">مهن زراعية</t>
  </si>
  <si>
    <t xml:space="preserve">ايراد</t>
  </si>
  <si>
    <t xml:space="preserve">جملة المستقطع</t>
  </si>
  <si>
    <t xml:space="preserve">الصافى</t>
  </si>
  <si>
    <t xml:space="preserve">التوقيع</t>
  </si>
  <si>
    <t xml:space="preserve">الشهر السابق</t>
  </si>
  <si>
    <t xml:space="preserve">سعاد وهيب توفيق</t>
  </si>
  <si>
    <t xml:space="preserve">رجاء لمعي ذكي</t>
  </si>
  <si>
    <t xml:space="preserve">جملة الكشـــــــــــــف</t>
  </si>
  <si>
    <t xml:space="preserve">بدل اعتماد + 50%</t>
  </si>
  <si>
    <t xml:space="preserve">حوافز تطوير</t>
  </si>
  <si>
    <t xml:space="preserve"> </t>
  </si>
  <si>
    <t xml:space="preserve">صندوق جزاءات </t>
  </si>
  <si>
    <t xml:space="preserve">اسر منتجة</t>
  </si>
  <si>
    <t xml:space="preserve">تحصيل حوافز 25%</t>
  </si>
  <si>
    <t xml:space="preserve">تحصيل حوافز اداء 25%</t>
  </si>
  <si>
    <t xml:space="preserve">مهن رياضية</t>
  </si>
  <si>
    <t xml:space="preserve">بدل تفرغ  </t>
  </si>
  <si>
    <t xml:space="preserve">بدل تفرغ</t>
  </si>
  <si>
    <t xml:space="preserve">حوافز جهود</t>
  </si>
  <si>
    <t xml:space="preserve">بدل نقدى</t>
  </si>
  <si>
    <t xml:space="preserve">صندوق جزاءات</t>
  </si>
  <si>
    <t xml:space="preserve">بنك الاسكندرية دار السلام</t>
  </si>
  <si>
    <t xml:space="preserve">بنك القاهرة</t>
  </si>
  <si>
    <t xml:space="preserve">بنك الاسكندرية </t>
  </si>
  <si>
    <t xml:space="preserve">بنك الاسكان والتعمير</t>
  </si>
  <si>
    <t xml:space="preserve">بنك ناصر</t>
  </si>
  <si>
    <t xml:space="preserve">بنك الاهلى</t>
  </si>
  <si>
    <t xml:space="preserve">اعارة</t>
  </si>
  <si>
    <t xml:space="preserve">بنك مصر فرع سوهاج</t>
  </si>
  <si>
    <t xml:space="preserve">رقم</t>
  </si>
  <si>
    <t xml:space="preserve">الاســــــــــــــم </t>
  </si>
  <si>
    <t xml:space="preserve">الوظيفة</t>
  </si>
  <si>
    <t xml:space="preserve">الاساسى</t>
  </si>
  <si>
    <t xml:space="preserve">مكافأة ف يوم</t>
  </si>
  <si>
    <t xml:space="preserve">المكافأة</t>
  </si>
  <si>
    <t xml:space="preserve">خاضع للمعاش</t>
  </si>
  <si>
    <t xml:space="preserve">غير خاضع للمعاش</t>
  </si>
  <si>
    <t xml:space="preserve">جملة</t>
  </si>
  <si>
    <t xml:space="preserve">2   نقابة</t>
  </si>
  <si>
    <t xml:space="preserve">10كسب عمل</t>
  </si>
  <si>
    <t xml:space="preserve">دمغة عادية</t>
  </si>
  <si>
    <t xml:space="preserve"> كسب عمل</t>
  </si>
  <si>
    <t xml:space="preserve">إيرادات</t>
  </si>
  <si>
    <t xml:space="preserve">المستقطع</t>
  </si>
  <si>
    <t xml:space="preserve">التوقيع بالاستلام</t>
  </si>
  <si>
    <t xml:space="preserve">الجـــــــــمل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0"/>
    <numFmt numFmtId="169" formatCode="#,##0"/>
    <numFmt numFmtId="170" formatCode="General"/>
    <numFmt numFmtId="171" formatCode="_-* #,##0.00_-;_-* #,##0.00\-;_-* \-??_-;_-@_-"/>
  </numFmts>
  <fonts count="4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0"/>
      <charset val="178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22"/>
      <name val="Arial"/>
      <family val="0"/>
      <charset val="178"/>
    </font>
    <font>
      <b val="true"/>
      <sz val="22"/>
      <name val="Arial"/>
      <family val="0"/>
      <charset val="178"/>
    </font>
    <font>
      <sz val="2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20"/>
      <name val="Arial"/>
      <family val="0"/>
      <charset val="178"/>
    </font>
    <font>
      <sz val="16"/>
      <name val="Arial"/>
      <family val="0"/>
      <charset val="178"/>
    </font>
    <font>
      <sz val="12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22"/>
      <name val="Arial"/>
      <family val="2"/>
    </font>
    <font>
      <b val="true"/>
      <sz val="22"/>
      <name val="Simplified Arabic"/>
      <family val="0"/>
      <charset val="178"/>
    </font>
    <font>
      <b val="true"/>
      <sz val="16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22"/>
      <name val="Arial"/>
      <family val="2"/>
    </font>
    <font>
      <b val="true"/>
      <sz val="22"/>
      <name val="Arabic Transparent"/>
      <family val="0"/>
      <charset val="178"/>
    </font>
    <font>
      <b val="true"/>
      <sz val="22"/>
      <name val="SKR HEAD1"/>
      <family val="0"/>
      <charset val="17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37" fillId="0" borderId="10" xfId="15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  <dxf>
      <font>
        <name val="Arial"/>
        <charset val="178"/>
        <family val="0"/>
        <b val="1"/>
        <i val="0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5040</xdr:rowOff>
    </xdr:from>
    <xdr:to>
      <xdr:col>0</xdr:col>
      <xdr:colOff>0</xdr:colOff>
      <xdr:row>0</xdr:row>
      <xdr:rowOff>1692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7560</xdr:rowOff>
    </xdr:from>
    <xdr:to>
      <xdr:col>0</xdr:col>
      <xdr:colOff>0</xdr:colOff>
      <xdr:row>0</xdr:row>
      <xdr:rowOff>175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7560</xdr:rowOff>
    </xdr:from>
    <xdr:to>
      <xdr:col>0</xdr:col>
      <xdr:colOff>0</xdr:colOff>
      <xdr:row>0</xdr:row>
      <xdr:rowOff>17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7560</xdr:rowOff>
    </xdr:from>
    <xdr:to>
      <xdr:col>0</xdr:col>
      <xdr:colOff>0</xdr:colOff>
      <xdr:row>0</xdr:row>
      <xdr:rowOff>1756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5040</xdr:rowOff>
    </xdr:from>
    <xdr:to>
      <xdr:col>0</xdr:col>
      <xdr:colOff>0</xdr:colOff>
      <xdr:row>0</xdr:row>
      <xdr:rowOff>169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5040</xdr:rowOff>
    </xdr:from>
    <xdr:to>
      <xdr:col>0</xdr:col>
      <xdr:colOff>0</xdr:colOff>
      <xdr:row>0</xdr:row>
      <xdr:rowOff>169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000</xdr:colOff>
      <xdr:row>0</xdr:row>
      <xdr:rowOff>93600</xdr:rowOff>
    </xdr:from>
    <xdr:to>
      <xdr:col>0</xdr:col>
      <xdr:colOff>0</xdr:colOff>
      <xdr:row>0</xdr:row>
      <xdr:rowOff>168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:C1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13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7" min="6" style="1" width="14.56"/>
    <col collapsed="false" customWidth="true" hidden="false" outlineLevel="0" max="8" min="8" style="1" width="18.56"/>
    <col collapsed="false" customWidth="true" hidden="false" outlineLevel="0" max="9" min="9" style="1" width="15.56"/>
    <col collapsed="false" customWidth="true" hidden="false" outlineLevel="0" max="10" min="10" style="1" width="16.99"/>
    <col collapsed="false" customWidth="true" hidden="false" outlineLevel="0" max="11" min="11" style="1" width="16.28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6.99"/>
    <col collapsed="false" customWidth="true" hidden="true" outlineLevel="0" max="15" min="15" style="1" width="0.56"/>
    <col collapsed="false" customWidth="true" hidden="true" outlineLevel="0" max="16" min="16" style="1" width="0.28"/>
    <col collapsed="false" customWidth="true" hidden="false" outlineLevel="0" max="18" min="17" style="1" width="7.14"/>
    <col collapsed="false" customWidth="true" hidden="false" outlineLevel="0" max="23" min="19" style="1" width="16.99"/>
    <col collapsed="false" customWidth="true" hidden="false" outlineLevel="0" max="24" min="24" style="1" width="14.41"/>
    <col collapsed="false" customWidth="true" hidden="false" outlineLevel="0" max="25" min="25" style="1" width="12.14"/>
    <col collapsed="false" customWidth="true" hidden="false" outlineLevel="0" max="26" min="26" style="1" width="14.56"/>
    <col collapsed="false" customWidth="true" hidden="false" outlineLevel="0" max="27" min="27" style="1" width="19.41"/>
    <col collapsed="false" customWidth="true" hidden="false" outlineLevel="0" max="28" min="28" style="1" width="14.41"/>
    <col collapsed="false" customWidth="true" hidden="false" outlineLevel="0" max="29" min="29" style="1" width="16.28"/>
    <col collapsed="false" customWidth="true" hidden="false" outlineLevel="0" max="30" min="30" style="1" width="18.56"/>
    <col collapsed="false" customWidth="true" hidden="false" outlineLevel="0" max="31" min="31" style="1" width="14.56"/>
    <col collapsed="false" customWidth="true" hidden="false" outlineLevel="0" max="32" min="32" style="1" width="16.99"/>
    <col collapsed="false" customWidth="true" hidden="false" outlineLevel="0" max="33" min="33" style="1" width="8.56"/>
    <col collapsed="false" customWidth="true" hidden="true" outlineLevel="0" max="34" min="34" style="1" width="0.28"/>
    <col collapsed="false" customWidth="true" hidden="false" outlineLevel="0" max="35" min="35" style="1" width="16.99"/>
    <col collapsed="false" customWidth="true" hidden="false" outlineLevel="0" max="36" min="36" style="2" width="19.41"/>
    <col collapsed="false" customWidth="true" hidden="false" outlineLevel="0" max="37" min="37" style="1" width="9.85"/>
    <col collapsed="false" customWidth="true" hidden="false" outlineLevel="0" max="38" min="38" style="1" width="12.14"/>
    <col collapsed="false" customWidth="true" hidden="false" outlineLevel="0" max="39" min="39" style="1" width="16.99"/>
    <col collapsed="false" customWidth="true" hidden="false" outlineLevel="0" max="40" min="40" style="1" width="12.28"/>
    <col collapsed="false" customWidth="true" hidden="false" outlineLevel="0" max="42" min="41" style="1" width="14.56"/>
    <col collapsed="false" customWidth="true" hidden="false" outlineLevel="0" max="43" min="43" style="1" width="14.41"/>
    <col collapsed="false" customWidth="true" hidden="false" outlineLevel="0" max="44" min="44" style="1" width="14.56"/>
    <col collapsed="false" customWidth="true" hidden="false" outlineLevel="0" max="46" min="45" style="1" width="16.99"/>
    <col collapsed="false" customWidth="true" hidden="false" outlineLevel="0" max="47" min="47" style="1" width="14.56"/>
    <col collapsed="false" customWidth="true" hidden="false" outlineLevel="0" max="49" min="48" style="1" width="6.28"/>
    <col collapsed="false" customWidth="true" hidden="false" outlineLevel="0" max="50" min="50" style="1" width="16.56"/>
    <col collapsed="false" customWidth="true" hidden="false" outlineLevel="0" max="51" min="51" style="1" width="7.28"/>
    <col collapsed="false" customWidth="true" hidden="false" outlineLevel="0" max="52" min="52" style="1" width="14.56"/>
    <col collapsed="false" customWidth="true" hidden="true" outlineLevel="0" max="53" min="53" style="1" width="0.56"/>
    <col collapsed="false" customWidth="true" hidden="true" outlineLevel="0" max="54" min="54" style="1" width="0.28"/>
    <col collapsed="false" customWidth="true" hidden="true" outlineLevel="0" max="55" min="55" style="1" width="6.28"/>
    <col collapsed="false" customWidth="true" hidden="true" outlineLevel="0" max="56" min="56" style="1" width="0.13"/>
    <col collapsed="false" customWidth="true" hidden="true" outlineLevel="0" max="57" min="57" style="1" width="6.13"/>
    <col collapsed="false" customWidth="true" hidden="false" outlineLevel="0" max="58" min="58" style="1" width="6.13"/>
    <col collapsed="false" customWidth="true" hidden="false" outlineLevel="0" max="59" min="59" style="1" width="5.28"/>
    <col collapsed="false" customWidth="true" hidden="false" outlineLevel="0" max="60" min="60" style="1" width="12.28"/>
    <col collapsed="false" customWidth="true" hidden="false" outlineLevel="0" max="61" min="61" style="1" width="14.56"/>
    <col collapsed="false" customWidth="true" hidden="true" outlineLevel="0" max="62" min="62" style="1" width="0.28"/>
    <col collapsed="false" customWidth="true" hidden="false" outlineLevel="0" max="63" min="63" style="1" width="11.99"/>
    <col collapsed="false" customWidth="true" hidden="false" outlineLevel="0" max="64" min="64" style="1" width="10.13"/>
    <col collapsed="false" customWidth="true" hidden="false" outlineLevel="0" max="65" min="65" style="1" width="10.85"/>
    <col collapsed="false" customWidth="true" hidden="false" outlineLevel="0" max="66" min="66" style="1" width="9.85"/>
    <col collapsed="false" customWidth="true" hidden="true" outlineLevel="0" max="67" min="67" style="1" width="0.13"/>
    <col collapsed="false" customWidth="true" hidden="true" outlineLevel="0" max="68" min="68" style="1" width="5.56"/>
    <col collapsed="false" customWidth="true" hidden="false" outlineLevel="0" max="70" min="69" style="2" width="19.41"/>
    <col collapsed="false" customWidth="true" hidden="false" outlineLevel="0" max="71" min="71" style="2" width="47.14"/>
    <col collapsed="false" customWidth="true" hidden="false" outlineLevel="0" max="72" min="72" style="1" width="28.14"/>
    <col collapsed="false" customWidth="true" hidden="false" outlineLevel="0" max="73" min="73" style="3" width="19.41"/>
    <col collapsed="false" customWidth="false" hidden="false" outlineLevel="0" max="257" min="74" style="1" width="9.14"/>
  </cols>
  <sheetData>
    <row r="1" s="16" customFormat="true" ht="106.5" hidden="false" customHeight="true" outlineLevel="0" collapsed="false">
      <c r="A1" s="4" t="s">
        <v>0</v>
      </c>
      <c r="B1" s="5" t="s">
        <v>1</v>
      </c>
      <c r="C1" s="6" t="s">
        <v>2</v>
      </c>
      <c r="D1" s="7" t="n">
        <v>0.15</v>
      </c>
      <c r="E1" s="7" t="n">
        <v>0.01</v>
      </c>
      <c r="F1" s="7" t="n">
        <v>0.02</v>
      </c>
      <c r="G1" s="8" t="n">
        <v>0.015</v>
      </c>
      <c r="H1" s="6" t="s">
        <v>3</v>
      </c>
      <c r="I1" s="6" t="s">
        <v>4</v>
      </c>
      <c r="J1" s="9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10"/>
      <c r="P1" s="10"/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6" t="s">
        <v>20</v>
      </c>
      <c r="AB1" s="6" t="s">
        <v>21</v>
      </c>
      <c r="AC1" s="6" t="s">
        <v>22</v>
      </c>
      <c r="AD1" s="7" t="n">
        <v>0.15</v>
      </c>
      <c r="AE1" s="7" t="n">
        <v>0.01</v>
      </c>
      <c r="AF1" s="7"/>
      <c r="AG1" s="7" t="s">
        <v>23</v>
      </c>
      <c r="AH1" s="7"/>
      <c r="AI1" s="7" t="s">
        <v>24</v>
      </c>
      <c r="AJ1" s="11" t="s">
        <v>25</v>
      </c>
      <c r="AK1" s="7" t="s">
        <v>26</v>
      </c>
      <c r="AL1" s="7" t="s">
        <v>27</v>
      </c>
      <c r="AM1" s="7" t="n">
        <v>0.15</v>
      </c>
      <c r="AN1" s="7" t="n">
        <v>0.01</v>
      </c>
      <c r="AO1" s="7" t="n">
        <v>0.04</v>
      </c>
      <c r="AP1" s="7" t="n">
        <v>0.06</v>
      </c>
      <c r="AQ1" s="7" t="n">
        <v>0.1</v>
      </c>
      <c r="AR1" s="7" t="s">
        <v>28</v>
      </c>
      <c r="AS1" s="7" t="n">
        <v>0.15</v>
      </c>
      <c r="AT1" s="7" t="n">
        <v>0.1</v>
      </c>
      <c r="AU1" s="7" t="n">
        <v>0.01</v>
      </c>
      <c r="AV1" s="7" t="s">
        <v>29</v>
      </c>
      <c r="AW1" s="7" t="s">
        <v>30</v>
      </c>
      <c r="AX1" s="7" t="s">
        <v>31</v>
      </c>
      <c r="AY1" s="7" t="s">
        <v>32</v>
      </c>
      <c r="AZ1" s="7" t="s">
        <v>33</v>
      </c>
      <c r="BA1" s="7"/>
      <c r="BB1" s="7"/>
      <c r="BC1" s="7"/>
      <c r="BD1" s="7"/>
      <c r="BE1" s="7"/>
      <c r="BF1" s="7" t="s">
        <v>34</v>
      </c>
      <c r="BG1" s="7" t="s">
        <v>35</v>
      </c>
      <c r="BH1" s="7" t="s">
        <v>36</v>
      </c>
      <c r="BI1" s="7" t="s">
        <v>37</v>
      </c>
      <c r="BJ1" s="7"/>
      <c r="BK1" s="7" t="s">
        <v>38</v>
      </c>
      <c r="BL1" s="7" t="s">
        <v>39</v>
      </c>
      <c r="BM1" s="7"/>
      <c r="BN1" s="7" t="s">
        <v>40</v>
      </c>
      <c r="BO1" s="6" t="s">
        <v>40</v>
      </c>
      <c r="BP1" s="12"/>
      <c r="BQ1" s="13" t="s">
        <v>41</v>
      </c>
      <c r="BR1" s="14" t="s">
        <v>42</v>
      </c>
      <c r="BS1" s="5" t="s">
        <v>1</v>
      </c>
      <c r="BT1" s="15" t="s">
        <v>43</v>
      </c>
      <c r="BU1" s="5" t="s">
        <v>44</v>
      </c>
    </row>
    <row r="2" s="25" customFormat="true" ht="39.95" hidden="false" customHeight="true" outlineLevel="0" collapsed="false">
      <c r="A2" s="17" t="n">
        <v>1</v>
      </c>
      <c r="B2" s="18"/>
      <c r="C2" s="19"/>
      <c r="D2" s="19" t="n">
        <f aca="false">C2*15%+0.01</f>
        <v>0.01</v>
      </c>
      <c r="E2" s="19" t="n">
        <f aca="false">C2*1%+0.01</f>
        <v>0.01</v>
      </c>
      <c r="F2" s="19" t="n">
        <f aca="false">FIXED(SUM(C2*2%))*TRUE()</f>
        <v>0</v>
      </c>
      <c r="G2" s="19" t="n">
        <f aca="false">C2*1.5%</f>
        <v>0</v>
      </c>
      <c r="H2" s="19" t="n">
        <f aca="false">G2+F2+E2+D2+C2</f>
        <v>0.02</v>
      </c>
      <c r="I2" s="19" t="n">
        <v>37.5</v>
      </c>
      <c r="J2" s="19" t="n">
        <v>141.16</v>
      </c>
      <c r="K2" s="19" t="n">
        <v>51.61</v>
      </c>
      <c r="L2" s="19" t="n">
        <v>55.65</v>
      </c>
      <c r="M2" s="19" t="n">
        <v>95.5</v>
      </c>
      <c r="N2" s="19" t="n">
        <v>103.09</v>
      </c>
      <c r="O2" s="19"/>
      <c r="P2" s="19"/>
      <c r="Q2" s="20" t="n">
        <v>6</v>
      </c>
      <c r="R2" s="20" t="n">
        <v>4</v>
      </c>
      <c r="S2" s="20" t="n">
        <v>190</v>
      </c>
      <c r="T2" s="20" t="n">
        <v>190</v>
      </c>
      <c r="U2" s="19" t="n">
        <v>343.63</v>
      </c>
      <c r="V2" s="19" t="n">
        <v>1202.71</v>
      </c>
      <c r="W2" s="20"/>
      <c r="X2" s="20"/>
      <c r="Y2" s="19" t="n">
        <v>2</v>
      </c>
      <c r="Z2" s="19" t="n">
        <v>150</v>
      </c>
      <c r="AA2" s="19" t="n">
        <f aca="false">X2+W2+V2+U2+T2+S2+R2+Q2+N2+M2+L2+K2+J2+I2+Y2+Z2</f>
        <v>2572.85</v>
      </c>
      <c r="AB2" s="19"/>
      <c r="AC2" s="19"/>
      <c r="AD2" s="19" t="n">
        <f aca="false">AA2*15%+0.01</f>
        <v>385.94</v>
      </c>
      <c r="AE2" s="19" t="n">
        <f aca="false">AA2*1%+0.01</f>
        <v>25.74</v>
      </c>
      <c r="AF2" s="19"/>
      <c r="AG2" s="20" t="n">
        <v>10</v>
      </c>
      <c r="AH2" s="19"/>
      <c r="AI2" s="19" t="n">
        <v>67.08</v>
      </c>
      <c r="AJ2" s="19" t="n">
        <f aca="false">AI2+AG2+AE2+AD2+AA2+H2</f>
        <v>3061.63</v>
      </c>
      <c r="AK2" s="19"/>
      <c r="AL2" s="19"/>
      <c r="AM2" s="19" t="n">
        <f aca="false">C2*15%+0.01</f>
        <v>0.01</v>
      </c>
      <c r="AN2" s="19" t="n">
        <f aca="false">C2*1%+0.01</f>
        <v>0.01</v>
      </c>
      <c r="AO2" s="19" t="n">
        <f aca="false">C2*4%+0.01</f>
        <v>0.01</v>
      </c>
      <c r="AP2" s="19" t="n">
        <f aca="false">C2*6%+0.01</f>
        <v>0.01</v>
      </c>
      <c r="AQ2" s="19" t="n">
        <f aca="false">C2*10%+0.01</f>
        <v>0.01</v>
      </c>
      <c r="AR2" s="19" t="n">
        <f aca="false">C2*2%</f>
        <v>0</v>
      </c>
      <c r="AS2" s="19" t="n">
        <f aca="false">AA2*15%+0.01</f>
        <v>385.94</v>
      </c>
      <c r="AT2" s="19" t="n">
        <f aca="false">AA2*10%+0.01</f>
        <v>257.3</v>
      </c>
      <c r="AU2" s="19" t="n">
        <f aca="false">AA2*1%+0.01</f>
        <v>25.74</v>
      </c>
      <c r="AV2" s="21" t="n">
        <v>1</v>
      </c>
      <c r="AW2" s="21" t="n">
        <v>3</v>
      </c>
      <c r="AX2" s="19" t="n">
        <f aca="false">(C2*7%)</f>
        <v>0</v>
      </c>
      <c r="AY2" s="20" t="n">
        <v>2</v>
      </c>
      <c r="AZ2" s="19" t="n">
        <f aca="false">C2*5%</f>
        <v>0</v>
      </c>
      <c r="BA2" s="19"/>
      <c r="BB2" s="19"/>
      <c r="BC2" s="19"/>
      <c r="BD2" s="19"/>
      <c r="BE2" s="19"/>
      <c r="BF2" s="20"/>
      <c r="BG2" s="20"/>
      <c r="BH2" s="19" t="n">
        <v>13.95</v>
      </c>
      <c r="BI2" s="19" t="n">
        <v>120.3</v>
      </c>
      <c r="BJ2" s="19"/>
      <c r="BK2" s="19"/>
      <c r="BL2" s="19"/>
      <c r="BM2" s="22"/>
      <c r="BN2" s="19" t="n">
        <v>0.03</v>
      </c>
      <c r="BO2" s="22"/>
      <c r="BP2" s="22"/>
      <c r="BQ2" s="19" t="n">
        <f aca="false">BN2+BM2+BL2+BK2+BI2+BH2+BG2+BF2+AZ2+AY2+AX2+AW2+AV2+AU2+AT2+AS2+AR2+AQ2+AP2+AO2+AN2+AM2+AL2+AK2</f>
        <v>809.31</v>
      </c>
      <c r="BR2" s="19" t="n">
        <f aca="false">AJ2-BQ2</f>
        <v>2252.32</v>
      </c>
      <c r="BS2" s="18" t="n">
        <f aca="false">B2</f>
        <v>0</v>
      </c>
      <c r="BT2" s="23"/>
      <c r="BU2" s="24" t="n">
        <v>2816.55</v>
      </c>
    </row>
    <row r="3" s="25" customFormat="true" ht="39.95" hidden="false" customHeight="true" outlineLevel="0" collapsed="false">
      <c r="A3" s="17" t="n">
        <v>2</v>
      </c>
      <c r="B3" s="18"/>
      <c r="C3" s="19"/>
      <c r="D3" s="19" t="n">
        <f aca="false">C3*15%+0.01</f>
        <v>0.01</v>
      </c>
      <c r="E3" s="19" t="n">
        <f aca="false">C3*1%+0.01</f>
        <v>0.01</v>
      </c>
      <c r="F3" s="19" t="n">
        <f aca="false">FIXED(SUM(C3*2%))*TRUE()</f>
        <v>0</v>
      </c>
      <c r="G3" s="19" t="n">
        <f aca="false">C3*1.5%</f>
        <v>0</v>
      </c>
      <c r="H3" s="19" t="n">
        <f aca="false">G3+F3+E3+D3+C3</f>
        <v>0.02</v>
      </c>
      <c r="I3" s="19" t="n">
        <v>37.5</v>
      </c>
      <c r="J3" s="19" t="n">
        <v>137.49</v>
      </c>
      <c r="K3" s="19" t="n">
        <v>49.51</v>
      </c>
      <c r="L3" s="19" t="n">
        <v>53.29</v>
      </c>
      <c r="M3" s="19" t="n">
        <v>91.66</v>
      </c>
      <c r="N3" s="19" t="n">
        <v>98.33</v>
      </c>
      <c r="O3" s="19"/>
      <c r="P3" s="19"/>
      <c r="Q3" s="20" t="n">
        <v>2</v>
      </c>
      <c r="R3" s="20" t="n">
        <v>4</v>
      </c>
      <c r="S3" s="20" t="n">
        <v>182</v>
      </c>
      <c r="T3" s="20" t="n">
        <v>182</v>
      </c>
      <c r="U3" s="19" t="n">
        <v>327.78</v>
      </c>
      <c r="V3" s="19" t="n">
        <v>1147.23</v>
      </c>
      <c r="W3" s="20"/>
      <c r="X3" s="20"/>
      <c r="Y3" s="19"/>
      <c r="Z3" s="19"/>
      <c r="AA3" s="19" t="n">
        <f aca="false">X3+W3+V3+U3+T3+S3+R3+Q3+N3+M3+L3+K3+J3+I3+Y3+Z3</f>
        <v>2312.79</v>
      </c>
      <c r="AB3" s="19"/>
      <c r="AC3" s="19"/>
      <c r="AD3" s="19" t="n">
        <f aca="false">AA3*15%+0.01</f>
        <v>346.93</v>
      </c>
      <c r="AE3" s="19" t="n">
        <f aca="false">AA3*1%+0.01</f>
        <v>23.14</v>
      </c>
      <c r="AF3" s="19"/>
      <c r="AG3" s="20" t="n">
        <v>10</v>
      </c>
      <c r="AH3" s="19"/>
      <c r="AI3" s="19" t="n">
        <v>67.08</v>
      </c>
      <c r="AJ3" s="19" t="n">
        <f aca="false">AI3+AG3+AE3+AD3+AA3+H3</f>
        <v>2759.96</v>
      </c>
      <c r="AK3" s="19"/>
      <c r="AL3" s="19"/>
      <c r="AM3" s="19" t="n">
        <f aca="false">C3*15%+0.01</f>
        <v>0.01</v>
      </c>
      <c r="AN3" s="19" t="n">
        <f aca="false">C3*1%+0.01</f>
        <v>0.01</v>
      </c>
      <c r="AO3" s="19" t="n">
        <f aca="false">C3*4%+0.01</f>
        <v>0.01</v>
      </c>
      <c r="AP3" s="19" t="n">
        <f aca="false">C3*6%+0.01</f>
        <v>0.01</v>
      </c>
      <c r="AQ3" s="19" t="n">
        <f aca="false">C3*10%+0.01</f>
        <v>0.01</v>
      </c>
      <c r="AR3" s="19" t="n">
        <f aca="false">C3*2%</f>
        <v>0</v>
      </c>
      <c r="AS3" s="19" t="n">
        <f aca="false">AA3*15%+0.01</f>
        <v>346.93</v>
      </c>
      <c r="AT3" s="19" t="n">
        <f aca="false">AA3*10%+0.01</f>
        <v>231.29</v>
      </c>
      <c r="AU3" s="19" t="n">
        <f aca="false">AA3*1%+0.01</f>
        <v>23.14</v>
      </c>
      <c r="AV3" s="21" t="n">
        <v>1</v>
      </c>
      <c r="AW3" s="21" t="n">
        <v>3</v>
      </c>
      <c r="AX3" s="19" t="n">
        <f aca="false">(C3*7%)</f>
        <v>0</v>
      </c>
      <c r="AY3" s="20" t="n">
        <v>2</v>
      </c>
      <c r="AZ3" s="19" t="n">
        <f aca="false">C3*5%</f>
        <v>0</v>
      </c>
      <c r="BA3" s="19"/>
      <c r="BB3" s="19"/>
      <c r="BC3" s="19"/>
      <c r="BD3" s="19"/>
      <c r="BE3" s="19"/>
      <c r="BF3" s="20"/>
      <c r="BG3" s="20"/>
      <c r="BH3" s="19" t="n">
        <v>11</v>
      </c>
      <c r="BI3" s="19" t="n">
        <v>114.75</v>
      </c>
      <c r="BJ3" s="19"/>
      <c r="BK3" s="19"/>
      <c r="BL3" s="19"/>
      <c r="BM3" s="22"/>
      <c r="BN3" s="19"/>
      <c r="BO3" s="22"/>
      <c r="BP3" s="22"/>
      <c r="BQ3" s="19" t="n">
        <f aca="false">BN3+BM3+BL3+BK3+BI3+BH3+BG3+BF3+AZ3+AY3+AX3+AW3+AV3+AU3+AT3+AS3+AR3+AQ3+AP3+AO3+AN3+AM3+AL3+AK3</f>
        <v>733.16</v>
      </c>
      <c r="BR3" s="19" t="n">
        <f aca="false">AJ3-BQ3</f>
        <v>2026.8</v>
      </c>
      <c r="BS3" s="18" t="n">
        <f aca="false">B3</f>
        <v>0</v>
      </c>
      <c r="BT3" s="19"/>
      <c r="BU3" s="24" t="n">
        <v>2533.35</v>
      </c>
    </row>
    <row r="4" s="25" customFormat="true" ht="39.95" hidden="false" customHeight="true" outlineLevel="0" collapsed="false">
      <c r="A4" s="17" t="n">
        <v>3</v>
      </c>
      <c r="B4" s="18"/>
      <c r="C4" s="19"/>
      <c r="D4" s="19" t="n">
        <f aca="false">C4*15%+0.01</f>
        <v>0.01</v>
      </c>
      <c r="E4" s="19" t="n">
        <f aca="false">C4*1%+0.01</f>
        <v>0.01</v>
      </c>
      <c r="F4" s="19" t="n">
        <f aca="false">FIXED(SUM(C4*2%))*TRUE()</f>
        <v>0</v>
      </c>
      <c r="G4" s="19" t="n">
        <f aca="false">C4*1.5%</f>
        <v>0</v>
      </c>
      <c r="H4" s="19" t="n">
        <f aca="false">G4+F4+E4+D4+C4</f>
        <v>0.02</v>
      </c>
      <c r="I4" s="19" t="n">
        <v>21</v>
      </c>
      <c r="J4" s="19" t="n">
        <v>57.14</v>
      </c>
      <c r="K4" s="19" t="n">
        <v>20.65</v>
      </c>
      <c r="L4" s="19" t="n">
        <v>22.37</v>
      </c>
      <c r="M4" s="19" t="n">
        <v>39.56</v>
      </c>
      <c r="N4" s="19" t="n">
        <v>46.46</v>
      </c>
      <c r="O4" s="19"/>
      <c r="P4" s="19"/>
      <c r="Q4" s="20" t="n">
        <v>6</v>
      </c>
      <c r="R4" s="20" t="n">
        <v>4</v>
      </c>
      <c r="S4" s="20" t="n">
        <v>85</v>
      </c>
      <c r="T4" s="20"/>
      <c r="U4" s="19"/>
      <c r="V4" s="19"/>
      <c r="W4" s="20" t="n">
        <v>312</v>
      </c>
      <c r="X4" s="20" t="n">
        <v>170</v>
      </c>
      <c r="Y4" s="19"/>
      <c r="Z4" s="19"/>
      <c r="AA4" s="19" t="n">
        <f aca="false">X4+W4+V4+U4+T4+S4+R4+Q4+N4+M4+L4+K4+J4+I4+Y4+Z4</f>
        <v>784.18</v>
      </c>
      <c r="AB4" s="19"/>
      <c r="AC4" s="19"/>
      <c r="AD4" s="19" t="n">
        <f aca="false">AA4*15%+0.01</f>
        <v>117.64</v>
      </c>
      <c r="AE4" s="19" t="n">
        <f aca="false">AA4*1%+0.01</f>
        <v>7.85</v>
      </c>
      <c r="AF4" s="19"/>
      <c r="AG4" s="20" t="n">
        <v>10</v>
      </c>
      <c r="AH4" s="19"/>
      <c r="AI4" s="19" t="n">
        <v>201.24</v>
      </c>
      <c r="AJ4" s="19" t="n">
        <f aca="false">AI4+AG4+AE4+AD4+AA4+H4</f>
        <v>1120.93</v>
      </c>
      <c r="AK4" s="19"/>
      <c r="AL4" s="19"/>
      <c r="AM4" s="19" t="n">
        <f aca="false">C4*15%+0.01</f>
        <v>0.01</v>
      </c>
      <c r="AN4" s="19" t="n">
        <f aca="false">C4*1%+0.01</f>
        <v>0.01</v>
      </c>
      <c r="AO4" s="19" t="n">
        <f aca="false">C4*4%+0.01</f>
        <v>0.01</v>
      </c>
      <c r="AP4" s="19" t="n">
        <f aca="false">C4*6%+0.01</f>
        <v>0.01</v>
      </c>
      <c r="AQ4" s="19" t="n">
        <f aca="false">C4*10%+0.01</f>
        <v>0.01</v>
      </c>
      <c r="AR4" s="19" t="n">
        <f aca="false">C4*2%</f>
        <v>0</v>
      </c>
      <c r="AS4" s="19" t="n">
        <f aca="false">AA4*15%+0.01</f>
        <v>117.64</v>
      </c>
      <c r="AT4" s="19" t="n">
        <f aca="false">AA4*10%+0.01</f>
        <v>78.43</v>
      </c>
      <c r="AU4" s="19" t="n">
        <f aca="false">AA4*1%+0.01</f>
        <v>7.85</v>
      </c>
      <c r="AV4" s="21"/>
      <c r="AW4" s="21"/>
      <c r="AX4" s="19"/>
      <c r="AY4" s="20" t="n">
        <v>2</v>
      </c>
      <c r="AZ4" s="19" t="n">
        <f aca="false">C4*5%</f>
        <v>0</v>
      </c>
      <c r="BA4" s="19"/>
      <c r="BB4" s="19"/>
      <c r="BC4" s="19"/>
      <c r="BD4" s="19"/>
      <c r="BE4" s="19"/>
      <c r="BF4" s="20" t="n">
        <v>4</v>
      </c>
      <c r="BG4" s="20"/>
      <c r="BH4" s="19" t="n">
        <v>3</v>
      </c>
      <c r="BI4" s="19"/>
      <c r="BJ4" s="19"/>
      <c r="BK4" s="22"/>
      <c r="BL4" s="19"/>
      <c r="BM4" s="19"/>
      <c r="BN4" s="19" t="n">
        <v>0.04</v>
      </c>
      <c r="BO4" s="22"/>
      <c r="BP4" s="22"/>
      <c r="BQ4" s="19" t="n">
        <f aca="false">BN4+BM4+BL4+BK4+BI4+BH4+BG4+BF4+AZ4+AY4+AX4+AW4+AV4+AU4+AT4+AS4+AR4+AQ4+AP4+AO4+AN4+AM4+AL4+AK4</f>
        <v>213.01</v>
      </c>
      <c r="BR4" s="19" t="n">
        <f aca="false">AJ4-BQ4</f>
        <v>907.92</v>
      </c>
      <c r="BS4" s="18" t="n">
        <f aca="false">B4</f>
        <v>0</v>
      </c>
      <c r="BT4" s="19"/>
      <c r="BU4" s="22" t="n">
        <v>1168.9</v>
      </c>
    </row>
    <row r="5" s="25" customFormat="true" ht="39.95" hidden="false" customHeight="true" outlineLevel="0" collapsed="false">
      <c r="A5" s="17" t="n">
        <v>4</v>
      </c>
      <c r="B5" s="18"/>
      <c r="C5" s="19"/>
      <c r="D5" s="19" t="n">
        <f aca="false">C5*15%+0.01</f>
        <v>0.01</v>
      </c>
      <c r="E5" s="19" t="n">
        <f aca="false">C5*1%+0.01</f>
        <v>0.01</v>
      </c>
      <c r="F5" s="19" t="n">
        <f aca="false">FIXED(SUM(C5*2%))*TRUE()</f>
        <v>0</v>
      </c>
      <c r="G5" s="19" t="n">
        <f aca="false">C5*1.5%</f>
        <v>0</v>
      </c>
      <c r="H5" s="19" t="n">
        <f aca="false">G5+F5+E5+D5+C5</f>
        <v>0.02</v>
      </c>
      <c r="I5" s="19" t="n">
        <v>21</v>
      </c>
      <c r="J5" s="19" t="n">
        <v>57.14</v>
      </c>
      <c r="K5" s="19" t="n">
        <v>20.65</v>
      </c>
      <c r="L5" s="19" t="n">
        <v>22.37</v>
      </c>
      <c r="M5" s="19" t="n">
        <v>39.56</v>
      </c>
      <c r="N5" s="19" t="n">
        <v>46.46</v>
      </c>
      <c r="O5" s="19"/>
      <c r="P5" s="19"/>
      <c r="Q5" s="20" t="n">
        <v>6</v>
      </c>
      <c r="R5" s="20" t="n">
        <v>4</v>
      </c>
      <c r="S5" s="20" t="n">
        <v>85</v>
      </c>
      <c r="T5" s="20"/>
      <c r="U5" s="19"/>
      <c r="V5" s="19"/>
      <c r="W5" s="20" t="n">
        <v>312</v>
      </c>
      <c r="X5" s="20" t="n">
        <v>170</v>
      </c>
      <c r="Y5" s="19"/>
      <c r="Z5" s="19"/>
      <c r="AA5" s="19" t="n">
        <f aca="false">X5+W5+V5+U5+T5+S5+R5+Q5+N5+M5+L5+K5+J5+I5+Y5+Z5</f>
        <v>784.18</v>
      </c>
      <c r="AB5" s="19"/>
      <c r="AC5" s="19"/>
      <c r="AD5" s="19" t="n">
        <f aca="false">AA5*15%+0.01</f>
        <v>117.64</v>
      </c>
      <c r="AE5" s="19" t="n">
        <f aca="false">AA5*1%+0.01</f>
        <v>7.85</v>
      </c>
      <c r="AF5" s="19"/>
      <c r="AG5" s="20" t="n">
        <v>10</v>
      </c>
      <c r="AH5" s="19"/>
      <c r="AI5" s="19" t="n">
        <v>125.41</v>
      </c>
      <c r="AJ5" s="19" t="n">
        <f aca="false">AI5+AG5+AE5+AD5+AA5+H5</f>
        <v>1045.1</v>
      </c>
      <c r="AK5" s="19"/>
      <c r="AL5" s="19"/>
      <c r="AM5" s="19" t="n">
        <f aca="false">C5*15%+0.01</f>
        <v>0.01</v>
      </c>
      <c r="AN5" s="19" t="n">
        <f aca="false">C5*1%+0.01</f>
        <v>0.01</v>
      </c>
      <c r="AO5" s="19" t="n">
        <f aca="false">C5*4%+0.01</f>
        <v>0.01</v>
      </c>
      <c r="AP5" s="19" t="n">
        <f aca="false">C5*6%+0.01</f>
        <v>0.01</v>
      </c>
      <c r="AQ5" s="19" t="n">
        <f aca="false">C5*10%+0.01</f>
        <v>0.01</v>
      </c>
      <c r="AR5" s="19" t="n">
        <f aca="false">C5*2%</f>
        <v>0</v>
      </c>
      <c r="AS5" s="19" t="n">
        <f aca="false">AA5*15%+0.01</f>
        <v>117.64</v>
      </c>
      <c r="AT5" s="19" t="n">
        <f aca="false">AA5*10%+0.01</f>
        <v>78.43</v>
      </c>
      <c r="AU5" s="19" t="n">
        <f aca="false">AA5*1%+0.01</f>
        <v>7.85</v>
      </c>
      <c r="AV5" s="21"/>
      <c r="AW5" s="21"/>
      <c r="AX5" s="19"/>
      <c r="AY5" s="20"/>
      <c r="AZ5" s="19"/>
      <c r="BA5" s="19"/>
      <c r="BB5" s="19"/>
      <c r="BC5" s="19"/>
      <c r="BD5" s="19"/>
      <c r="BE5" s="19"/>
      <c r="BF5" s="20" t="n">
        <v>4</v>
      </c>
      <c r="BG5" s="20"/>
      <c r="BH5" s="19" t="n">
        <v>3</v>
      </c>
      <c r="BI5" s="19"/>
      <c r="BJ5" s="19"/>
      <c r="BK5" s="22"/>
      <c r="BL5" s="19"/>
      <c r="BM5" s="22"/>
      <c r="BN5" s="19" t="n">
        <v>0.01</v>
      </c>
      <c r="BO5" s="22"/>
      <c r="BP5" s="22"/>
      <c r="BQ5" s="19" t="n">
        <f aca="false">BN5+BM5+BL5+BK5+BI5+BH5+BG5+BF5+AZ5+AY5+AX5+AW5+AV5+AU5+AT5+AS5+AR5+AQ5+AP5+AO5+AN5+AM5+AL5+AK5</f>
        <v>210.98</v>
      </c>
      <c r="BR5" s="19" t="n">
        <f aca="false">AJ5-BQ5</f>
        <v>834.12</v>
      </c>
      <c r="BS5" s="18" t="n">
        <f aca="false">B5</f>
        <v>0</v>
      </c>
      <c r="BT5" s="19"/>
      <c r="BU5" s="22" t="n">
        <v>1112.1</v>
      </c>
    </row>
    <row r="6" s="25" customFormat="true" ht="39.95" hidden="false" customHeight="true" outlineLevel="0" collapsed="false">
      <c r="A6" s="17" t="n">
        <v>5</v>
      </c>
      <c r="B6" s="18"/>
      <c r="C6" s="19"/>
      <c r="D6" s="19" t="n">
        <f aca="false">C6*15%+0.01</f>
        <v>0.01</v>
      </c>
      <c r="E6" s="19" t="n">
        <f aca="false">C6*1%+0.01</f>
        <v>0.01</v>
      </c>
      <c r="F6" s="19" t="n">
        <f aca="false">FIXED(SUM(C6*2%))*TRUE()</f>
        <v>0</v>
      </c>
      <c r="G6" s="19" t="n">
        <f aca="false">C6*1.5%</f>
        <v>0</v>
      </c>
      <c r="H6" s="19" t="n">
        <f aca="false">G6+F6+E6+D6+C6</f>
        <v>0.02</v>
      </c>
      <c r="I6" s="19" t="n">
        <v>21</v>
      </c>
      <c r="J6" s="19" t="n">
        <v>55.48</v>
      </c>
      <c r="K6" s="19" t="n">
        <v>20.13</v>
      </c>
      <c r="L6" s="19" t="n">
        <v>21.86</v>
      </c>
      <c r="M6" s="19" t="n">
        <v>37.89</v>
      </c>
      <c r="N6" s="19" t="n">
        <v>45.24</v>
      </c>
      <c r="O6" s="19"/>
      <c r="P6" s="19"/>
      <c r="Q6" s="20" t="n">
        <v>2</v>
      </c>
      <c r="R6" s="20" t="n">
        <v>4</v>
      </c>
      <c r="S6" s="20" t="n">
        <v>83</v>
      </c>
      <c r="T6" s="20" t="n">
        <v>166</v>
      </c>
      <c r="U6" s="19" t="n">
        <v>150.82</v>
      </c>
      <c r="V6" s="19" t="n">
        <v>377.05</v>
      </c>
      <c r="W6" s="20"/>
      <c r="X6" s="20"/>
      <c r="Y6" s="19" t="n">
        <v>40</v>
      </c>
      <c r="Z6" s="19"/>
      <c r="AA6" s="19" t="n">
        <f aca="false">X6+W6+V6+U6+T6+S6+R6+Q6+N6+M6+L6+K6+J6+I6+Y6+Z6</f>
        <v>1024.47</v>
      </c>
      <c r="AB6" s="19"/>
      <c r="AC6" s="19"/>
      <c r="AD6" s="19" t="n">
        <f aca="false">AA6*15%+0.01</f>
        <v>153.68</v>
      </c>
      <c r="AE6" s="19" t="n">
        <f aca="false">AA6*1%+0.01</f>
        <v>10.25</v>
      </c>
      <c r="AF6" s="19"/>
      <c r="AG6" s="20" t="n">
        <v>10</v>
      </c>
      <c r="AH6" s="19"/>
      <c r="AI6" s="19" t="n">
        <v>192.49</v>
      </c>
      <c r="AJ6" s="19" t="n">
        <f aca="false">AI6+AG6+AE6+AD6+AA6+H6</f>
        <v>1390.91</v>
      </c>
      <c r="AK6" s="19"/>
      <c r="AL6" s="19"/>
      <c r="AM6" s="19" t="n">
        <f aca="false">C6*15%+0.01</f>
        <v>0.01</v>
      </c>
      <c r="AN6" s="19" t="n">
        <f aca="false">C6*1%+0.01</f>
        <v>0.01</v>
      </c>
      <c r="AO6" s="19" t="n">
        <f aca="false">C6*4%+0.01</f>
        <v>0.01</v>
      </c>
      <c r="AP6" s="19" t="n">
        <f aca="false">C6*6%+0.01</f>
        <v>0.01</v>
      </c>
      <c r="AQ6" s="19" t="n">
        <f aca="false">C6*10%+0.01</f>
        <v>0.01</v>
      </c>
      <c r="AR6" s="19" t="n">
        <f aca="false">C6*2%</f>
        <v>0</v>
      </c>
      <c r="AS6" s="19" t="n">
        <f aca="false">AA6*15%+0.01</f>
        <v>153.68</v>
      </c>
      <c r="AT6" s="19" t="n">
        <f aca="false">AA6*10%+0.01</f>
        <v>102.46</v>
      </c>
      <c r="AU6" s="19" t="n">
        <f aca="false">AA6*1%+0.01</f>
        <v>10.25</v>
      </c>
      <c r="AV6" s="21" t="n">
        <v>1</v>
      </c>
      <c r="AW6" s="21" t="n">
        <v>3</v>
      </c>
      <c r="AX6" s="19" t="n">
        <f aca="false">(C6*7%)</f>
        <v>0</v>
      </c>
      <c r="AY6" s="20" t="n">
        <v>2</v>
      </c>
      <c r="AZ6" s="19" t="n">
        <f aca="false">C6*5%</f>
        <v>0</v>
      </c>
      <c r="BA6" s="19"/>
      <c r="BB6" s="19"/>
      <c r="BC6" s="19"/>
      <c r="BD6" s="19"/>
      <c r="BE6" s="19"/>
      <c r="BF6" s="20"/>
      <c r="BG6" s="20"/>
      <c r="BH6" s="19" t="n">
        <v>3.5</v>
      </c>
      <c r="BI6" s="19" t="n">
        <v>37.7</v>
      </c>
      <c r="BJ6" s="19"/>
      <c r="BK6" s="22"/>
      <c r="BL6" s="19"/>
      <c r="BM6" s="22"/>
      <c r="BN6" s="19"/>
      <c r="BO6" s="22"/>
      <c r="BP6" s="22"/>
      <c r="BQ6" s="19" t="n">
        <f aca="false">BN6+BM6+BL6+BK6+BI6+BH6+BG6+BF6+AZ6+AY6+AX6+AW6+AV6+AU6+AT6+AS6+AR6+AQ6+AP6+AO6+AN6+AM6+AL6+AK6</f>
        <v>313.64</v>
      </c>
      <c r="BR6" s="19" t="n">
        <f aca="false">AJ6-BQ6</f>
        <v>1077.27</v>
      </c>
      <c r="BS6" s="18" t="n">
        <f aca="false">B6</f>
        <v>0</v>
      </c>
      <c r="BT6" s="19"/>
      <c r="BU6" s="22" t="n">
        <v>1210</v>
      </c>
    </row>
    <row r="7" s="25" customFormat="true" ht="39.95" hidden="false" customHeight="true" outlineLevel="0" collapsed="false">
      <c r="A7" s="17" t="n">
        <v>6</v>
      </c>
      <c r="B7" s="18"/>
      <c r="C7" s="19"/>
      <c r="D7" s="19" t="n">
        <f aca="false">C7*15%+0.01</f>
        <v>0.01</v>
      </c>
      <c r="E7" s="19" t="n">
        <f aca="false">C7*1%+0.01</f>
        <v>0.01</v>
      </c>
      <c r="F7" s="19" t="n">
        <f aca="false">FIXED(SUM(C7*2%))*TRUE()</f>
        <v>0</v>
      </c>
      <c r="G7" s="19" t="n">
        <f aca="false">C7*1.5%</f>
        <v>0</v>
      </c>
      <c r="H7" s="19" t="n">
        <f aca="false">G7+F7+E7+D7+C7</f>
        <v>0.02</v>
      </c>
      <c r="I7" s="19" t="n">
        <v>28.5</v>
      </c>
      <c r="J7" s="19" t="n">
        <v>110.62</v>
      </c>
      <c r="K7" s="19" t="n">
        <v>40.31</v>
      </c>
      <c r="L7" s="19" t="n">
        <v>43.51</v>
      </c>
      <c r="M7" s="19" t="n">
        <v>74.78</v>
      </c>
      <c r="N7" s="19" t="n">
        <v>80.93</v>
      </c>
      <c r="O7" s="19"/>
      <c r="P7" s="19"/>
      <c r="Q7" s="20" t="n">
        <v>6</v>
      </c>
      <c r="R7" s="20" t="n">
        <v>4</v>
      </c>
      <c r="S7" s="20" t="n">
        <v>148</v>
      </c>
      <c r="T7" s="20"/>
      <c r="U7" s="19"/>
      <c r="V7" s="19"/>
      <c r="W7" s="20" t="n">
        <v>546</v>
      </c>
      <c r="X7" s="20" t="n">
        <v>297</v>
      </c>
      <c r="Y7" s="19"/>
      <c r="Z7" s="19"/>
      <c r="AA7" s="19" t="n">
        <f aca="false">X7+W7+V7+U7+T7+S7+R7+Q7+N7+M7+L7+K7+J7+I7+Y7+Z7</f>
        <v>1379.65</v>
      </c>
      <c r="AB7" s="19"/>
      <c r="AC7" s="19"/>
      <c r="AD7" s="19" t="n">
        <f aca="false">AA7*15%+0.01</f>
        <v>206.96</v>
      </c>
      <c r="AE7" s="19" t="n">
        <f aca="false">AA7*1%+0.01</f>
        <v>13.81</v>
      </c>
      <c r="AF7" s="19"/>
      <c r="AG7" s="20" t="n">
        <v>10</v>
      </c>
      <c r="AH7" s="19"/>
      <c r="AI7" s="19" t="n">
        <v>67.08</v>
      </c>
      <c r="AJ7" s="19" t="n">
        <f aca="false">AI7+AG7+AE7+AD7+AA7+H7</f>
        <v>1677.52</v>
      </c>
      <c r="AK7" s="19"/>
      <c r="AL7" s="19"/>
      <c r="AM7" s="19" t="n">
        <f aca="false">C7*15%+0.01</f>
        <v>0.01</v>
      </c>
      <c r="AN7" s="19" t="n">
        <f aca="false">C7*1%+0.01</f>
        <v>0.01</v>
      </c>
      <c r="AO7" s="19" t="n">
        <f aca="false">C7*4%+0.01</f>
        <v>0.01</v>
      </c>
      <c r="AP7" s="19" t="n">
        <f aca="false">C7*6%+0.01</f>
        <v>0.01</v>
      </c>
      <c r="AQ7" s="19" t="n">
        <f aca="false">C7*10%+0.01</f>
        <v>0.01</v>
      </c>
      <c r="AR7" s="19" t="n">
        <f aca="false">C7*2%</f>
        <v>0</v>
      </c>
      <c r="AS7" s="19" t="n">
        <f aca="false">AA7*15%+0.01</f>
        <v>206.96</v>
      </c>
      <c r="AT7" s="19" t="n">
        <f aca="false">AA7*10%+0.01</f>
        <v>137.98</v>
      </c>
      <c r="AU7" s="19" t="n">
        <f aca="false">AA7*1%+0.01</f>
        <v>13.81</v>
      </c>
      <c r="AV7" s="21"/>
      <c r="AW7" s="21"/>
      <c r="AX7" s="19"/>
      <c r="AY7" s="20"/>
      <c r="AZ7" s="19"/>
      <c r="BA7" s="19"/>
      <c r="BB7" s="19"/>
      <c r="BC7" s="19"/>
      <c r="BD7" s="19"/>
      <c r="BE7" s="19"/>
      <c r="BF7" s="20" t="n">
        <v>4</v>
      </c>
      <c r="BG7" s="20"/>
      <c r="BH7" s="19" t="n">
        <v>5</v>
      </c>
      <c r="BI7" s="19" t="n">
        <v>54.6</v>
      </c>
      <c r="BJ7" s="19"/>
      <c r="BK7" s="22"/>
      <c r="BL7" s="19"/>
      <c r="BM7" s="22"/>
      <c r="BN7" s="19"/>
      <c r="BO7" s="22"/>
      <c r="BP7" s="22"/>
      <c r="BQ7" s="19" t="n">
        <f aca="false">BN7+BM7+BL7+BK7+BI7+BH7+BG7+BF7+AZ7+AY7+AX7+AW7+AV7+AU7+AT7+AS7+AR7+AQ7+AP7+AO7+AN7+AM7+AL7+AK7</f>
        <v>422.4</v>
      </c>
      <c r="BR7" s="19" t="n">
        <f aca="false">AJ7-BQ7</f>
        <v>1255.12</v>
      </c>
      <c r="BS7" s="18" t="n">
        <f aca="false">B7</f>
        <v>0</v>
      </c>
      <c r="BT7" s="19"/>
      <c r="BU7" s="22" t="n">
        <v>1933.2</v>
      </c>
    </row>
    <row r="8" s="25" customFormat="true" ht="39.95" hidden="false" customHeight="true" outlineLevel="0" collapsed="false">
      <c r="A8" s="17" t="n">
        <v>7</v>
      </c>
      <c r="B8" s="18"/>
      <c r="C8" s="19"/>
      <c r="D8" s="19" t="n">
        <f aca="false">C8*15%+0.01</f>
        <v>0.01</v>
      </c>
      <c r="E8" s="19" t="n">
        <f aca="false">C8*1%+0.01</f>
        <v>0.01</v>
      </c>
      <c r="F8" s="19" t="n">
        <f aca="false">FIXED(SUM(C8*2%))*TRUE()</f>
        <v>0</v>
      </c>
      <c r="G8" s="19" t="n">
        <f aca="false">C8*1.5%</f>
        <v>0</v>
      </c>
      <c r="H8" s="19" t="n">
        <f aca="false">G8+F8+E8+D8+C8</f>
        <v>0.02</v>
      </c>
      <c r="I8" s="19" t="n">
        <v>28.5</v>
      </c>
      <c r="J8" s="19" t="n">
        <v>99.82</v>
      </c>
      <c r="K8" s="19" t="n">
        <v>36.45</v>
      </c>
      <c r="L8" s="19" t="n">
        <v>39.33</v>
      </c>
      <c r="M8" s="19" t="n">
        <v>67.48</v>
      </c>
      <c r="N8" s="19" t="n">
        <v>73.63</v>
      </c>
      <c r="O8" s="19"/>
      <c r="P8" s="19"/>
      <c r="Q8" s="26" t="n">
        <v>2</v>
      </c>
      <c r="R8" s="26" t="n">
        <v>4</v>
      </c>
      <c r="S8" s="20" t="n">
        <v>135</v>
      </c>
      <c r="T8" s="20" t="n">
        <v>135</v>
      </c>
      <c r="U8" s="26" t="n">
        <v>245.45</v>
      </c>
      <c r="V8" s="26" t="n">
        <v>736.35</v>
      </c>
      <c r="W8" s="20"/>
      <c r="X8" s="20"/>
      <c r="Y8" s="19"/>
      <c r="Z8" s="19"/>
      <c r="AA8" s="19" t="n">
        <f aca="false">X8+W8+V8+U8+T8+S8+R8+Q8+N8+M8+L8+K8+J8+I8+Y8+Z8</f>
        <v>1603.01</v>
      </c>
      <c r="AB8" s="19"/>
      <c r="AC8" s="19"/>
      <c r="AD8" s="19" t="n">
        <f aca="false">AA8*15%+0.01</f>
        <v>240.46</v>
      </c>
      <c r="AE8" s="19" t="n">
        <f aca="false">AA8*1%+0.01</f>
        <v>16.04</v>
      </c>
      <c r="AF8" s="19"/>
      <c r="AG8" s="20" t="n">
        <v>10</v>
      </c>
      <c r="AH8" s="19"/>
      <c r="AI8" s="19" t="n">
        <v>134.16</v>
      </c>
      <c r="AJ8" s="19" t="n">
        <f aca="false">AI8+AG8+AE8+AD8+AA8+H8</f>
        <v>2003.69</v>
      </c>
      <c r="AK8" s="19"/>
      <c r="AL8" s="19"/>
      <c r="AM8" s="19" t="n">
        <f aca="false">C8*15%+0.01</f>
        <v>0.01</v>
      </c>
      <c r="AN8" s="19" t="n">
        <f aca="false">C8*1%+0.01</f>
        <v>0.01</v>
      </c>
      <c r="AO8" s="19" t="n">
        <f aca="false">C8*4%+0.01</f>
        <v>0.01</v>
      </c>
      <c r="AP8" s="19" t="n">
        <f aca="false">C8*6%+0.01</f>
        <v>0.01</v>
      </c>
      <c r="AQ8" s="19" t="n">
        <f aca="false">C8*10%+0.01</f>
        <v>0.01</v>
      </c>
      <c r="AR8" s="19" t="n">
        <f aca="false">C8*2%</f>
        <v>0</v>
      </c>
      <c r="AS8" s="19" t="n">
        <f aca="false">AA8*15%+0.01</f>
        <v>240.46</v>
      </c>
      <c r="AT8" s="19" t="n">
        <f aca="false">AA8*10%+0.01</f>
        <v>160.31</v>
      </c>
      <c r="AU8" s="19" t="n">
        <f aca="false">AA8*1%+0.01</f>
        <v>16.04</v>
      </c>
      <c r="AV8" s="26" t="n">
        <v>1</v>
      </c>
      <c r="AW8" s="26" t="n">
        <v>3</v>
      </c>
      <c r="AX8" s="19" t="n">
        <f aca="false">(C8*7%)</f>
        <v>0</v>
      </c>
      <c r="AY8" s="26"/>
      <c r="AZ8" s="19"/>
      <c r="BA8" s="19"/>
      <c r="BB8" s="19"/>
      <c r="BC8" s="19"/>
      <c r="BD8" s="19"/>
      <c r="BE8" s="19"/>
      <c r="BF8" s="26"/>
      <c r="BG8" s="26"/>
      <c r="BH8" s="19" t="n">
        <v>8</v>
      </c>
      <c r="BI8" s="19" t="n">
        <v>73.65</v>
      </c>
      <c r="BJ8" s="19"/>
      <c r="BK8" s="22"/>
      <c r="BL8" s="19"/>
      <c r="BM8" s="22"/>
      <c r="BN8" s="19"/>
      <c r="BO8" s="22"/>
      <c r="BP8" s="22"/>
      <c r="BQ8" s="19" t="n">
        <f aca="false">BN8+BM8+BL8+BK8+BI8+BH8+BG8+BF8+AZ8+AY8+AX8+AW8+AV8+AU8+AT8+AS8+AR8+AQ8+AP8+AO8+AN8+AM8+AL8+AK8</f>
        <v>502.51</v>
      </c>
      <c r="BR8" s="19" t="n">
        <f aca="false">AJ8-BQ8</f>
        <v>1501.18</v>
      </c>
      <c r="BS8" s="18" t="n">
        <f aca="false">B8</f>
        <v>0</v>
      </c>
      <c r="BT8" s="19"/>
      <c r="BU8" s="22" t="n">
        <v>1893.5</v>
      </c>
    </row>
    <row r="9" s="25" customFormat="true" ht="39.95" hidden="false" customHeight="true" outlineLevel="0" collapsed="false">
      <c r="A9" s="17" t="n">
        <v>8</v>
      </c>
      <c r="B9" s="18"/>
      <c r="C9" s="19"/>
      <c r="D9" s="19" t="n">
        <f aca="false">C9*15%+0.01</f>
        <v>0.01</v>
      </c>
      <c r="E9" s="19" t="n">
        <f aca="false">C9*1%+0.01</f>
        <v>0.01</v>
      </c>
      <c r="F9" s="19" t="n">
        <f aca="false">FIXED(SUM(C9*2%))*TRUE()</f>
        <v>0</v>
      </c>
      <c r="G9" s="19" t="n">
        <f aca="false">C9*1.5%</f>
        <v>0</v>
      </c>
      <c r="H9" s="19" t="n">
        <f aca="false">G9+F9+E9+D9+C9</f>
        <v>0.02</v>
      </c>
      <c r="I9" s="19" t="n">
        <v>28.5</v>
      </c>
      <c r="J9" s="19" t="n">
        <v>72.88</v>
      </c>
      <c r="K9" s="19" t="n">
        <v>26.85</v>
      </c>
      <c r="L9" s="19" t="n">
        <v>29.04</v>
      </c>
      <c r="M9" s="19" t="n">
        <v>49.84</v>
      </c>
      <c r="N9" s="19" t="n">
        <v>55.99</v>
      </c>
      <c r="O9" s="19"/>
      <c r="P9" s="19"/>
      <c r="Q9" s="26" t="n">
        <v>2</v>
      </c>
      <c r="R9" s="26" t="n">
        <v>4</v>
      </c>
      <c r="S9" s="20" t="n">
        <v>104</v>
      </c>
      <c r="T9" s="20" t="n">
        <v>104</v>
      </c>
      <c r="U9" s="26" t="n">
        <v>186.66</v>
      </c>
      <c r="V9" s="26" t="n">
        <v>559.98</v>
      </c>
      <c r="W9" s="20"/>
      <c r="X9" s="20"/>
      <c r="Y9" s="19"/>
      <c r="Z9" s="19"/>
      <c r="AA9" s="19" t="n">
        <f aca="false">X9+W9+V9+U9+T9+S9+R9+Q9+N9+M9+L9+K9+J9+I9+Y9+Z9</f>
        <v>1223.74</v>
      </c>
      <c r="AB9" s="19"/>
      <c r="AC9" s="19"/>
      <c r="AD9" s="19" t="n">
        <f aca="false">AA9*15%+0.01</f>
        <v>183.57</v>
      </c>
      <c r="AE9" s="19" t="n">
        <f aca="false">AA9*1%+0.01</f>
        <v>12.25</v>
      </c>
      <c r="AF9" s="19"/>
      <c r="AG9" s="20" t="n">
        <v>10</v>
      </c>
      <c r="AH9" s="19"/>
      <c r="AI9" s="19" t="n">
        <v>125.41</v>
      </c>
      <c r="AJ9" s="19" t="n">
        <f aca="false">AI9+AG9+AE9+AD9+AA9+H9</f>
        <v>1554.99</v>
      </c>
      <c r="AK9" s="19"/>
      <c r="AL9" s="19"/>
      <c r="AM9" s="19" t="n">
        <f aca="false">C9*15%+0.01</f>
        <v>0.01</v>
      </c>
      <c r="AN9" s="19" t="n">
        <f aca="false">C9*1%+0.01</f>
        <v>0.01</v>
      </c>
      <c r="AO9" s="19" t="n">
        <f aca="false">C9*4%+0.01</f>
        <v>0.01</v>
      </c>
      <c r="AP9" s="19" t="n">
        <f aca="false">C9*6%+0.01</f>
        <v>0.01</v>
      </c>
      <c r="AQ9" s="19" t="n">
        <f aca="false">C9*10%+0.01</f>
        <v>0.01</v>
      </c>
      <c r="AR9" s="19" t="n">
        <f aca="false">C9*2%</f>
        <v>0</v>
      </c>
      <c r="AS9" s="19" t="n">
        <f aca="false">AA9*15%+0.01</f>
        <v>183.57</v>
      </c>
      <c r="AT9" s="19" t="n">
        <f aca="false">AA9*10%+0.01</f>
        <v>122.38</v>
      </c>
      <c r="AU9" s="19" t="n">
        <f aca="false">AA9*1%+0.01</f>
        <v>12.25</v>
      </c>
      <c r="AV9" s="26" t="n">
        <v>1</v>
      </c>
      <c r="AW9" s="26" t="n">
        <v>3</v>
      </c>
      <c r="AX9" s="19" t="n">
        <f aca="false">(C9*7%)</f>
        <v>0</v>
      </c>
      <c r="AY9" s="26" t="n">
        <v>2</v>
      </c>
      <c r="AZ9" s="19" t="n">
        <f aca="false">C9*5%</f>
        <v>0</v>
      </c>
      <c r="BA9" s="19"/>
      <c r="BB9" s="19"/>
      <c r="BC9" s="19"/>
      <c r="BD9" s="19"/>
      <c r="BE9" s="19"/>
      <c r="BF9" s="26"/>
      <c r="BG9" s="26"/>
      <c r="BH9" s="19" t="n">
        <v>6</v>
      </c>
      <c r="BI9" s="19" t="n">
        <v>56</v>
      </c>
      <c r="BJ9" s="19"/>
      <c r="BK9" s="22"/>
      <c r="BL9" s="19"/>
      <c r="BM9" s="22"/>
      <c r="BN9" s="19" t="n">
        <v>0.01</v>
      </c>
      <c r="BO9" s="22"/>
      <c r="BP9" s="22"/>
      <c r="BQ9" s="19" t="n">
        <f aca="false">BN9+BM9+BL9+BK9+BI9+BH9+BG9+BF9+AZ9+AY9+AX9+AW9+AV9+AU9+AT9+AS9+AR9+AQ9+AP9+AO9+AN9+AM9+AL9+AK9</f>
        <v>386.26</v>
      </c>
      <c r="BR9" s="19" t="n">
        <f aca="false">AJ9-BQ9</f>
        <v>1168.73</v>
      </c>
      <c r="BS9" s="18" t="n">
        <f aca="false">B9</f>
        <v>0</v>
      </c>
      <c r="BT9" s="19"/>
      <c r="BU9" s="22" t="n">
        <v>1450.15</v>
      </c>
    </row>
    <row r="10" s="25" customFormat="true" ht="39.95" hidden="false" customHeight="true" outlineLevel="0" collapsed="false">
      <c r="A10" s="17" t="n">
        <v>9</v>
      </c>
      <c r="B10" s="18"/>
      <c r="C10" s="19"/>
      <c r="D10" s="19" t="n">
        <f aca="false">C10*15%+0.01</f>
        <v>0.01</v>
      </c>
      <c r="E10" s="19" t="n">
        <f aca="false">C10*1%+0.01</f>
        <v>0.01</v>
      </c>
      <c r="F10" s="19" t="n">
        <f aca="false">FIXED(SUM(C10*2%))*TRUE()</f>
        <v>0</v>
      </c>
      <c r="G10" s="19" t="n">
        <f aca="false">C10*1.5%</f>
        <v>0</v>
      </c>
      <c r="H10" s="19" t="n">
        <f aca="false">G10+F10+E10+D10+C10</f>
        <v>0.02</v>
      </c>
      <c r="I10" s="19" t="n">
        <v>21</v>
      </c>
      <c r="J10" s="19" t="n">
        <v>76.32</v>
      </c>
      <c r="K10" s="19" t="n">
        <v>27.44</v>
      </c>
      <c r="L10" s="19" t="n">
        <v>29.99</v>
      </c>
      <c r="M10" s="19" t="n">
        <v>51.46</v>
      </c>
      <c r="N10" s="19" t="n">
        <v>58.21</v>
      </c>
      <c r="O10" s="19"/>
      <c r="P10" s="19"/>
      <c r="Q10" s="26" t="n">
        <v>2</v>
      </c>
      <c r="R10" s="26" t="n">
        <v>4</v>
      </c>
      <c r="S10" s="20" t="n">
        <v>107</v>
      </c>
      <c r="T10" s="20" t="n">
        <v>214</v>
      </c>
      <c r="U10" s="26" t="n">
        <v>194.04</v>
      </c>
      <c r="V10" s="26" t="n">
        <v>485.08</v>
      </c>
      <c r="W10" s="20"/>
      <c r="X10" s="20"/>
      <c r="Y10" s="19"/>
      <c r="Z10" s="19"/>
      <c r="AA10" s="19" t="n">
        <f aca="false">X10+W10+V10+U10+T10+S10+R10+Q10+N10+M10+L10+K10+J10+I10+Y10+Z10</f>
        <v>1270.54</v>
      </c>
      <c r="AB10" s="19"/>
      <c r="AC10" s="19"/>
      <c r="AD10" s="19" t="n">
        <f aca="false">AA10*15%+0.01</f>
        <v>190.59</v>
      </c>
      <c r="AE10" s="19" t="n">
        <f aca="false">AA10*1%+0.01</f>
        <v>12.72</v>
      </c>
      <c r="AF10" s="19"/>
      <c r="AG10" s="20" t="n">
        <v>10</v>
      </c>
      <c r="AH10" s="19"/>
      <c r="AI10" s="19" t="n">
        <v>53.46</v>
      </c>
      <c r="AJ10" s="19" t="n">
        <f aca="false">AI10+AG10+AE10+AD10+AA10+H10</f>
        <v>1537.33</v>
      </c>
      <c r="AK10" s="19"/>
      <c r="AL10" s="19"/>
      <c r="AM10" s="19" t="n">
        <f aca="false">C10*15%+0.01</f>
        <v>0.01</v>
      </c>
      <c r="AN10" s="19" t="n">
        <f aca="false">C10*1%+0.01</f>
        <v>0.01</v>
      </c>
      <c r="AO10" s="19" t="n">
        <f aca="false">C10*4%+0.01</f>
        <v>0.01</v>
      </c>
      <c r="AP10" s="19" t="n">
        <f aca="false">C10*6%+0.01</f>
        <v>0.01</v>
      </c>
      <c r="AQ10" s="19" t="n">
        <f aca="false">C10*10%+0.01</f>
        <v>0.01</v>
      </c>
      <c r="AR10" s="19" t="n">
        <f aca="false">C10*2%</f>
        <v>0</v>
      </c>
      <c r="AS10" s="19" t="n">
        <f aca="false">AA10*15%+0.01</f>
        <v>190.59</v>
      </c>
      <c r="AT10" s="19" t="n">
        <f aca="false">AA10*10%+0.01</f>
        <v>127.06</v>
      </c>
      <c r="AU10" s="19" t="n">
        <f aca="false">AA10*1%+0.01</f>
        <v>12.72</v>
      </c>
      <c r="AV10" s="26" t="n">
        <v>1</v>
      </c>
      <c r="AW10" s="26" t="n">
        <v>3</v>
      </c>
      <c r="AX10" s="19" t="n">
        <f aca="false">(C10*7%)</f>
        <v>0</v>
      </c>
      <c r="AY10" s="26"/>
      <c r="AZ10" s="19"/>
      <c r="BA10" s="19"/>
      <c r="BB10" s="19"/>
      <c r="BC10" s="19"/>
      <c r="BD10" s="19"/>
      <c r="BE10" s="19"/>
      <c r="BF10" s="26"/>
      <c r="BG10" s="26"/>
      <c r="BH10" s="19" t="n">
        <v>4</v>
      </c>
      <c r="BI10" s="19" t="n">
        <v>48.5</v>
      </c>
      <c r="BJ10" s="19"/>
      <c r="BK10" s="22"/>
      <c r="BL10" s="19"/>
      <c r="BM10" s="22"/>
      <c r="BN10" s="19" t="n">
        <v>0.03</v>
      </c>
      <c r="BO10" s="22"/>
      <c r="BP10" s="22"/>
      <c r="BQ10" s="19" t="n">
        <f aca="false">BN10+BM10+BL10+BK10+BI10+BH10+BG10+BF10+AZ10+AY10+AX10+AW10+AV10+AU10+AT10+AS10+AR10+AQ10+AP10+AO10+AN10+AM10+AL10+AK10</f>
        <v>386.95</v>
      </c>
      <c r="BR10" s="19" t="n">
        <f aca="false">AJ10-BQ10</f>
        <v>1150.38</v>
      </c>
      <c r="BS10" s="18" t="n">
        <f aca="false">B10</f>
        <v>0</v>
      </c>
      <c r="BT10" s="19"/>
      <c r="BU10" s="22" t="n">
        <v>1451.1</v>
      </c>
    </row>
    <row r="11" s="25" customFormat="true" ht="39.95" hidden="false" customHeight="true" outlineLevel="0" collapsed="false">
      <c r="A11" s="17" t="n">
        <v>10</v>
      </c>
      <c r="B11" s="18"/>
      <c r="C11" s="19"/>
      <c r="D11" s="19" t="n">
        <f aca="false">C11*15%+0.01</f>
        <v>0.01</v>
      </c>
      <c r="E11" s="19" t="n">
        <f aca="false">C11*1%+0.01</f>
        <v>0.01</v>
      </c>
      <c r="F11" s="19" t="n">
        <f aca="false">FIXED(SUM(C11*2%))*TRUE()</f>
        <v>0</v>
      </c>
      <c r="G11" s="19" t="n">
        <f aca="false">C11*1.5%</f>
        <v>0</v>
      </c>
      <c r="H11" s="19" t="n">
        <f aca="false">G11+F11+E11+D11+C11</f>
        <v>0.02</v>
      </c>
      <c r="I11" s="19" t="n">
        <v>14.4</v>
      </c>
      <c r="J11" s="19" t="n">
        <v>36</v>
      </c>
      <c r="K11" s="19" t="n">
        <v>12.58</v>
      </c>
      <c r="L11" s="19" t="n">
        <v>13.16</v>
      </c>
      <c r="M11" s="19" t="n">
        <v>25.44</v>
      </c>
      <c r="N11" s="19" t="n">
        <v>32.04</v>
      </c>
      <c r="O11" s="19"/>
      <c r="P11" s="19"/>
      <c r="Q11" s="26" t="n">
        <v>2</v>
      </c>
      <c r="R11" s="26" t="n">
        <v>4</v>
      </c>
      <c r="S11" s="20" t="n">
        <v>58</v>
      </c>
      <c r="T11" s="20" t="n">
        <v>176</v>
      </c>
      <c r="U11" s="26" t="n">
        <v>106.8</v>
      </c>
      <c r="V11" s="26" t="n">
        <v>213.6</v>
      </c>
      <c r="W11" s="20"/>
      <c r="X11" s="20"/>
      <c r="Y11" s="19"/>
      <c r="Z11" s="19"/>
      <c r="AA11" s="19" t="n">
        <f aca="false">X11+W11+V11+U11+T11+S11+R11+Q11+N11+M11+L11+K11+J11+I11+Y11+Z11</f>
        <v>694.02</v>
      </c>
      <c r="AB11" s="19"/>
      <c r="AC11" s="19"/>
      <c r="AD11" s="19" t="n">
        <f aca="false">AA11*15%+0.01</f>
        <v>104.11</v>
      </c>
      <c r="AE11" s="19" t="n">
        <f aca="false">AA11*1%+0.01</f>
        <v>6.95</v>
      </c>
      <c r="AF11" s="19"/>
      <c r="AG11" s="20" t="n">
        <v>10</v>
      </c>
      <c r="AH11" s="19"/>
      <c r="AI11" s="19" t="n">
        <v>144.62</v>
      </c>
      <c r="AJ11" s="19" t="n">
        <f aca="false">AI11+AG11+AE11+AD11+AA11+H11</f>
        <v>959.72</v>
      </c>
      <c r="AK11" s="19"/>
      <c r="AL11" s="19"/>
      <c r="AM11" s="19" t="n">
        <f aca="false">C11*15%+0.01</f>
        <v>0.01</v>
      </c>
      <c r="AN11" s="19" t="n">
        <f aca="false">C11*1%+0.01</f>
        <v>0.01</v>
      </c>
      <c r="AO11" s="19" t="n">
        <f aca="false">C11*4%+0.01</f>
        <v>0.01</v>
      </c>
      <c r="AP11" s="19" t="n">
        <f aca="false">C11*6%+0.01</f>
        <v>0.01</v>
      </c>
      <c r="AQ11" s="19" t="n">
        <f aca="false">C11*10%+0.01</f>
        <v>0.01</v>
      </c>
      <c r="AR11" s="19" t="n">
        <f aca="false">C11*2%</f>
        <v>0</v>
      </c>
      <c r="AS11" s="19" t="n">
        <f aca="false">AA11*15%+0.01</f>
        <v>104.11</v>
      </c>
      <c r="AT11" s="19" t="n">
        <f aca="false">AA11*10%+0.01</f>
        <v>69.41</v>
      </c>
      <c r="AU11" s="19" t="n">
        <f aca="false">AA11*1%+0.01</f>
        <v>6.95</v>
      </c>
      <c r="AV11" s="26" t="n">
        <v>1</v>
      </c>
      <c r="AW11" s="26" t="n">
        <v>3</v>
      </c>
      <c r="AX11" s="19" t="n">
        <f aca="false">(C11*7%)</f>
        <v>0</v>
      </c>
      <c r="AY11" s="26" t="n">
        <v>2</v>
      </c>
      <c r="AZ11" s="19" t="n">
        <f aca="false">C11*5%</f>
        <v>0</v>
      </c>
      <c r="BA11" s="19"/>
      <c r="BB11" s="19"/>
      <c r="BC11" s="19"/>
      <c r="BD11" s="19"/>
      <c r="BE11" s="19"/>
      <c r="BF11" s="26"/>
      <c r="BG11" s="26"/>
      <c r="BH11" s="19" t="n">
        <v>1.5</v>
      </c>
      <c r="BI11" s="19"/>
      <c r="BJ11" s="19"/>
      <c r="BK11" s="22"/>
      <c r="BL11" s="19"/>
      <c r="BM11" s="22"/>
      <c r="BN11" s="19" t="n">
        <v>0.04</v>
      </c>
      <c r="BO11" s="22"/>
      <c r="BP11" s="22"/>
      <c r="BQ11" s="19" t="n">
        <f aca="false">BN11+BM11+BL11+BK11+BI11+BH11+BG11+BF11+AZ11+AY11+AX11+AW11+AV11+AU11+AT11+AS11+AR11+AQ11+AP11+AO11+AN11+AM11+AL11+AK11</f>
        <v>188.06</v>
      </c>
      <c r="BR11" s="19" t="n">
        <f aca="false">AJ11-BQ11</f>
        <v>771.66</v>
      </c>
      <c r="BS11" s="18" t="n">
        <f aca="false">B11</f>
        <v>0</v>
      </c>
      <c r="BT11" s="19"/>
      <c r="BU11" s="22" t="n">
        <v>822.3</v>
      </c>
    </row>
    <row r="12" s="25" customFormat="true" ht="39.95" hidden="false" customHeight="true" outlineLevel="0" collapsed="false">
      <c r="A12" s="17" t="n">
        <v>11</v>
      </c>
      <c r="B12" s="18"/>
      <c r="C12" s="19"/>
      <c r="D12" s="19" t="n">
        <f aca="false">C12*15%+0.01</f>
        <v>0.01</v>
      </c>
      <c r="E12" s="19" t="n">
        <f aca="false">C12*1%+0.01</f>
        <v>0.01</v>
      </c>
      <c r="F12" s="19" t="n">
        <f aca="false">FIXED(SUM(C12*2%))*TRUE()</f>
        <v>0</v>
      </c>
      <c r="G12" s="19" t="n">
        <f aca="false">C12*1.5%</f>
        <v>0</v>
      </c>
      <c r="H12" s="19" t="n">
        <f aca="false">G12+F12+E12+D12+C12</f>
        <v>0.02</v>
      </c>
      <c r="I12" s="19" t="n">
        <v>28.5</v>
      </c>
      <c r="J12" s="19" t="n">
        <v>94.67</v>
      </c>
      <c r="K12" s="19" t="n">
        <v>34.61</v>
      </c>
      <c r="L12" s="19" t="n">
        <v>37.39</v>
      </c>
      <c r="M12" s="19" t="n">
        <v>65.01</v>
      </c>
      <c r="N12" s="19" t="n">
        <v>70.43</v>
      </c>
      <c r="O12" s="19"/>
      <c r="P12" s="19"/>
      <c r="Q12" s="26" t="n">
        <v>6</v>
      </c>
      <c r="R12" s="26" t="n">
        <v>4</v>
      </c>
      <c r="S12" s="20" t="n">
        <v>130</v>
      </c>
      <c r="T12" s="20" t="n">
        <v>130</v>
      </c>
      <c r="U12" s="26" t="n">
        <v>234.78</v>
      </c>
      <c r="V12" s="26" t="n">
        <v>704.34</v>
      </c>
      <c r="W12" s="20"/>
      <c r="X12" s="20"/>
      <c r="Y12" s="19" t="n">
        <v>28.5</v>
      </c>
      <c r="Z12" s="19" t="n">
        <v>30</v>
      </c>
      <c r="AA12" s="19" t="n">
        <f aca="false">X12+W12+V12+U12+T12+S12+R12+Q12+N12+M12+L12+K12+J12+I12+Y12+Z12</f>
        <v>1598.23</v>
      </c>
      <c r="AB12" s="19"/>
      <c r="AC12" s="19"/>
      <c r="AD12" s="19" t="n">
        <f aca="false">AA12*15%+0.01</f>
        <v>239.74</v>
      </c>
      <c r="AE12" s="19" t="n">
        <f aca="false">AA12*1%+0.01</f>
        <v>15.99</v>
      </c>
      <c r="AF12" s="19"/>
      <c r="AG12" s="20" t="n">
        <v>10</v>
      </c>
      <c r="AH12" s="19"/>
      <c r="AI12" s="19" t="n">
        <v>53.46</v>
      </c>
      <c r="AJ12" s="19" t="n">
        <f aca="false">AI12+AG12+AE12+AD12+AA12+H12</f>
        <v>1917.44</v>
      </c>
      <c r="AK12" s="19"/>
      <c r="AL12" s="19" t="n">
        <v>10</v>
      </c>
      <c r="AM12" s="19" t="n">
        <f aca="false">C12*15%+0.01</f>
        <v>0.01</v>
      </c>
      <c r="AN12" s="19" t="n">
        <f aca="false">C12*1%+0.01</f>
        <v>0.01</v>
      </c>
      <c r="AO12" s="19" t="n">
        <f aca="false">C12*4%+0.01</f>
        <v>0.01</v>
      </c>
      <c r="AP12" s="19" t="n">
        <f aca="false">C12*6%+0.01</f>
        <v>0.01</v>
      </c>
      <c r="AQ12" s="19" t="n">
        <f aca="false">C12*10%+0.01</f>
        <v>0.01</v>
      </c>
      <c r="AR12" s="19" t="n">
        <f aca="false">C12*2%</f>
        <v>0</v>
      </c>
      <c r="AS12" s="19" t="n">
        <f aca="false">AA12*15%+0.01</f>
        <v>239.74</v>
      </c>
      <c r="AT12" s="19" t="n">
        <f aca="false">AA12*10%+0.01</f>
        <v>159.83</v>
      </c>
      <c r="AU12" s="19" t="n">
        <f aca="false">AA12*1%+0.01</f>
        <v>15.99</v>
      </c>
      <c r="AV12" s="26"/>
      <c r="AW12" s="26"/>
      <c r="AX12" s="19"/>
      <c r="AY12" s="26"/>
      <c r="AZ12" s="19"/>
      <c r="BA12" s="19"/>
      <c r="BB12" s="19"/>
      <c r="BC12" s="19"/>
      <c r="BD12" s="19"/>
      <c r="BE12" s="19"/>
      <c r="BF12" s="26"/>
      <c r="BG12" s="26"/>
      <c r="BH12" s="19" t="n">
        <v>7.5</v>
      </c>
      <c r="BI12" s="19" t="n">
        <v>70.45</v>
      </c>
      <c r="BJ12" s="19"/>
      <c r="BK12" s="22" t="n">
        <v>26.34</v>
      </c>
      <c r="BL12" s="19" t="n">
        <v>7.1</v>
      </c>
      <c r="BM12" s="22"/>
      <c r="BN12" s="19" t="n">
        <v>0.04</v>
      </c>
      <c r="BO12" s="22"/>
      <c r="BP12" s="22"/>
      <c r="BQ12" s="19" t="n">
        <f aca="false">BN12+BM12+BL12+BK12+BI12+BH12+BG12+BF12+AZ12+AY12+AX12+AW12+AV12+AU12+AT12+AS12+AR12+AQ12+AP12+AO12+AN12+AM12+AL12+AK12</f>
        <v>537.04</v>
      </c>
      <c r="BR12" s="19" t="n">
        <f aca="false">AJ12-BQ12</f>
        <v>1380.4</v>
      </c>
      <c r="BS12" s="18" t="n">
        <f aca="false">B12</f>
        <v>0</v>
      </c>
      <c r="BT12" s="19"/>
      <c r="BU12" s="22" t="n">
        <v>1802.45</v>
      </c>
    </row>
    <row r="13" s="25" customFormat="true" ht="39.95" hidden="false" customHeight="true" outlineLevel="0" collapsed="false">
      <c r="A13" s="17" t="n">
        <v>12</v>
      </c>
      <c r="B13" s="18"/>
      <c r="C13" s="19"/>
      <c r="D13" s="19" t="n">
        <f aca="false">C13*15%+0.01</f>
        <v>0.01</v>
      </c>
      <c r="E13" s="19" t="n">
        <f aca="false">C13*1%+0.01</f>
        <v>0.01</v>
      </c>
      <c r="F13" s="19" t="n">
        <f aca="false">FIXED(SUM(C13*2%))*TRUE()</f>
        <v>0</v>
      </c>
      <c r="G13" s="19" t="n">
        <f aca="false">C13*1.5%</f>
        <v>0</v>
      </c>
      <c r="H13" s="19" t="n">
        <f aca="false">G13+F13+E13+D13+C13</f>
        <v>0.02</v>
      </c>
      <c r="I13" s="19" t="n">
        <v>28.5</v>
      </c>
      <c r="J13" s="19" t="n">
        <v>66.68</v>
      </c>
      <c r="K13" s="19" t="n">
        <v>24.12</v>
      </c>
      <c r="L13" s="19" t="n">
        <v>26.16</v>
      </c>
      <c r="M13" s="19" t="n">
        <v>45.03</v>
      </c>
      <c r="N13" s="19" t="n">
        <v>51.18</v>
      </c>
      <c r="O13" s="19"/>
      <c r="P13" s="19"/>
      <c r="Q13" s="26" t="n">
        <v>2</v>
      </c>
      <c r="R13" s="26" t="n">
        <v>4</v>
      </c>
      <c r="S13" s="20" t="n">
        <v>96</v>
      </c>
      <c r="T13" s="20" t="n">
        <v>96</v>
      </c>
      <c r="U13" s="26" t="n">
        <v>170.6</v>
      </c>
      <c r="V13" s="26" t="n">
        <v>511.8</v>
      </c>
      <c r="W13" s="20"/>
      <c r="X13" s="20"/>
      <c r="Y13" s="19"/>
      <c r="Z13" s="19"/>
      <c r="AA13" s="19" t="n">
        <f aca="false">X13+W13+V13+U13+T13+S13+R13+Q13+N13+M13+L13+K13+J13+I13+Y13+Z13</f>
        <v>1122.07</v>
      </c>
      <c r="AB13" s="19"/>
      <c r="AC13" s="19"/>
      <c r="AD13" s="19" t="n">
        <f aca="false">AA13*15%+0.01</f>
        <v>168.32</v>
      </c>
      <c r="AE13" s="19" t="n">
        <f aca="false">AA13*1%+0.01</f>
        <v>11.23</v>
      </c>
      <c r="AF13" s="19"/>
      <c r="AG13" s="20" t="n">
        <v>10</v>
      </c>
      <c r="AH13" s="19"/>
      <c r="AI13" s="19" t="n">
        <v>125.41</v>
      </c>
      <c r="AJ13" s="19" t="n">
        <f aca="false">AI13+AG13+AE13+AD13+AA13+H13</f>
        <v>1437.05</v>
      </c>
      <c r="AK13" s="19"/>
      <c r="AL13" s="19"/>
      <c r="AM13" s="19" t="n">
        <f aca="false">C13*15%+0.01</f>
        <v>0.01</v>
      </c>
      <c r="AN13" s="19" t="n">
        <f aca="false">C13*1%+0.01</f>
        <v>0.01</v>
      </c>
      <c r="AO13" s="19" t="n">
        <f aca="false">C13*4%+0.01</f>
        <v>0.01</v>
      </c>
      <c r="AP13" s="19" t="n">
        <f aca="false">C13*6%+0.01</f>
        <v>0.01</v>
      </c>
      <c r="AQ13" s="19" t="n">
        <f aca="false">C13*10%+0.01</f>
        <v>0.01</v>
      </c>
      <c r="AR13" s="19" t="n">
        <f aca="false">C13*2%</f>
        <v>0</v>
      </c>
      <c r="AS13" s="19" t="n">
        <f aca="false">AA13*15%+0.01</f>
        <v>168.32</v>
      </c>
      <c r="AT13" s="19" t="n">
        <f aca="false">AA13*10%+0.01</f>
        <v>112.22</v>
      </c>
      <c r="AU13" s="19" t="n">
        <f aca="false">AA13*1%+0.01</f>
        <v>11.23</v>
      </c>
      <c r="AV13" s="26" t="n">
        <v>1</v>
      </c>
      <c r="AW13" s="26" t="n">
        <v>3</v>
      </c>
      <c r="AX13" s="19" t="n">
        <f aca="false">(C13*7%)</f>
        <v>0</v>
      </c>
      <c r="AY13" s="26" t="n">
        <v>2</v>
      </c>
      <c r="AZ13" s="19" t="n">
        <f aca="false">C13*5%</f>
        <v>0</v>
      </c>
      <c r="BA13" s="19"/>
      <c r="BB13" s="19"/>
      <c r="BC13" s="19"/>
      <c r="BD13" s="19"/>
      <c r="BE13" s="19"/>
      <c r="BF13" s="26"/>
      <c r="BG13" s="26"/>
      <c r="BH13" s="19" t="n">
        <v>5</v>
      </c>
      <c r="BI13" s="19" t="n">
        <v>51.2</v>
      </c>
      <c r="BJ13" s="19"/>
      <c r="BK13" s="19"/>
      <c r="BL13" s="19"/>
      <c r="BM13" s="22"/>
      <c r="BN13" s="19" t="n">
        <v>0.01</v>
      </c>
      <c r="BO13" s="22"/>
      <c r="BP13" s="22"/>
      <c r="BQ13" s="19" t="n">
        <f aca="false">BN13+BM13+BL13+BK13+BI13+BH13+BG13+BF13+AZ13+AY13+AX13+AW13+AV13+AU13+AT13+AS13+AR13+AQ13+AP13+AO13+AN13+AM13+AL13+AK13</f>
        <v>354.03</v>
      </c>
      <c r="BR13" s="19" t="n">
        <f aca="false">AJ13-BQ13</f>
        <v>1083.02</v>
      </c>
      <c r="BS13" s="18" t="n">
        <f aca="false">B13</f>
        <v>0</v>
      </c>
      <c r="BT13" s="19"/>
      <c r="BU13" s="22" t="n">
        <v>1249.6</v>
      </c>
    </row>
    <row r="14" s="25" customFormat="true" ht="39.95" hidden="false" customHeight="true" outlineLevel="0" collapsed="false">
      <c r="A14" s="17" t="n">
        <v>13</v>
      </c>
      <c r="B14" s="18"/>
      <c r="C14" s="19"/>
      <c r="D14" s="19" t="n">
        <f aca="false">C14*15%+0.01</f>
        <v>0.01</v>
      </c>
      <c r="E14" s="19" t="n">
        <f aca="false">C14*1%+0.01</f>
        <v>0.01</v>
      </c>
      <c r="F14" s="19" t="n">
        <f aca="false">FIXED(SUM(C14*2%))*TRUE()</f>
        <v>0</v>
      </c>
      <c r="G14" s="19" t="n">
        <f aca="false">C14*1.5%</f>
        <v>0</v>
      </c>
      <c r="H14" s="19" t="n">
        <f aca="false">G14+F14+E14+D14+C14</f>
        <v>0.02</v>
      </c>
      <c r="I14" s="19" t="n">
        <v>21</v>
      </c>
      <c r="J14" s="19" t="n">
        <v>57.16</v>
      </c>
      <c r="K14" s="19" t="n">
        <v>20.66</v>
      </c>
      <c r="L14" s="19" t="n">
        <v>22.38</v>
      </c>
      <c r="M14" s="19" t="n">
        <v>39.57</v>
      </c>
      <c r="N14" s="19" t="n">
        <v>46.47</v>
      </c>
      <c r="O14" s="19"/>
      <c r="P14" s="19"/>
      <c r="Q14" s="26" t="n">
        <v>2</v>
      </c>
      <c r="R14" s="26" t="n">
        <v>4</v>
      </c>
      <c r="S14" s="20" t="n">
        <v>85</v>
      </c>
      <c r="T14" s="20"/>
      <c r="U14" s="26"/>
      <c r="V14" s="26"/>
      <c r="W14" s="20" t="n">
        <v>312</v>
      </c>
      <c r="X14" s="20" t="n">
        <v>170</v>
      </c>
      <c r="Y14" s="19"/>
      <c r="Z14" s="19"/>
      <c r="AA14" s="19" t="n">
        <f aca="false">X14+W14+V14+U14+T14+S14+R14+Q14+N14+M14+L14+K14+J14+I14+Y14+Z14</f>
        <v>780.24</v>
      </c>
      <c r="AB14" s="19"/>
      <c r="AC14" s="19"/>
      <c r="AD14" s="19" t="n">
        <f aca="false">AA14*15%+0.01</f>
        <v>117.05</v>
      </c>
      <c r="AE14" s="19" t="n">
        <f aca="false">AA14*1%+0.01</f>
        <v>7.81</v>
      </c>
      <c r="AF14" s="19"/>
      <c r="AG14" s="20" t="n">
        <v>10</v>
      </c>
      <c r="AH14" s="19"/>
      <c r="AI14" s="19" t="n">
        <v>201.24</v>
      </c>
      <c r="AJ14" s="19" t="n">
        <f aca="false">AI14+AG14+AE14+AD14+AA14+H14</f>
        <v>1116.36</v>
      </c>
      <c r="AK14" s="19"/>
      <c r="AL14" s="19"/>
      <c r="AM14" s="19" t="n">
        <f aca="false">C14*15%+0.01</f>
        <v>0.01</v>
      </c>
      <c r="AN14" s="19" t="n">
        <f aca="false">C14*1%+0.01</f>
        <v>0.01</v>
      </c>
      <c r="AO14" s="19" t="n">
        <f aca="false">C14*4%+0.01</f>
        <v>0.01</v>
      </c>
      <c r="AP14" s="19" t="n">
        <f aca="false">C14*6%+0.01</f>
        <v>0.01</v>
      </c>
      <c r="AQ14" s="19" t="n">
        <f aca="false">C14*10%+0.01</f>
        <v>0.01</v>
      </c>
      <c r="AR14" s="19" t="n">
        <f aca="false">C14*2%</f>
        <v>0</v>
      </c>
      <c r="AS14" s="19" t="n">
        <f aca="false">AA14*15%+0.01</f>
        <v>117.05</v>
      </c>
      <c r="AT14" s="19" t="n">
        <f aca="false">AA14*10%+0.01</f>
        <v>78.03</v>
      </c>
      <c r="AU14" s="19" t="n">
        <f aca="false">AA14*1%+0.01</f>
        <v>7.81</v>
      </c>
      <c r="AV14" s="26" t="n">
        <v>1</v>
      </c>
      <c r="AW14" s="26" t="n">
        <v>3</v>
      </c>
      <c r="AX14" s="19" t="n">
        <f aca="false">(C14*7%)</f>
        <v>0</v>
      </c>
      <c r="AY14" s="26"/>
      <c r="AZ14" s="19"/>
      <c r="BA14" s="19"/>
      <c r="BB14" s="19"/>
      <c r="BC14" s="19"/>
      <c r="BD14" s="19"/>
      <c r="BE14" s="19"/>
      <c r="BF14" s="26" t="n">
        <v>4</v>
      </c>
      <c r="BG14" s="26"/>
      <c r="BH14" s="19" t="n">
        <v>4.65</v>
      </c>
      <c r="BI14" s="19"/>
      <c r="BJ14" s="19"/>
      <c r="BK14" s="22"/>
      <c r="BL14" s="19"/>
      <c r="BM14" s="22"/>
      <c r="BN14" s="19" t="n">
        <v>0.03</v>
      </c>
      <c r="BO14" s="22"/>
      <c r="BP14" s="22"/>
      <c r="BQ14" s="19" t="n">
        <f aca="false">BN14+BM14+BL14+BK14+BI14+BH14+BG14+BF14+AZ14+AY14+AX14+AW14+AV14+AU14+AT14+AS14+AR14+AQ14+AP14+AO14+AN14+AM14+AL14+AK14</f>
        <v>215.62</v>
      </c>
      <c r="BR14" s="19" t="n">
        <f aca="false">AJ14-BQ14</f>
        <v>900.74</v>
      </c>
      <c r="BS14" s="18" t="n">
        <f aca="false">B14</f>
        <v>0</v>
      </c>
      <c r="BT14" s="19"/>
      <c r="BU14" s="22" t="n">
        <v>1154.95</v>
      </c>
    </row>
    <row r="15" s="25" customFormat="true" ht="39.95" hidden="false" customHeight="true" outlineLevel="0" collapsed="false">
      <c r="A15" s="17" t="n">
        <v>14</v>
      </c>
      <c r="B15" s="18"/>
      <c r="C15" s="19"/>
      <c r="D15" s="19" t="n">
        <f aca="false">C15*15%+0.01</f>
        <v>0.01</v>
      </c>
      <c r="E15" s="19" t="n">
        <f aca="false">C15*1%+0.01</f>
        <v>0.01</v>
      </c>
      <c r="F15" s="19" t="n">
        <f aca="false">FIXED(SUM(C15*2%))*TRUE()</f>
        <v>0</v>
      </c>
      <c r="G15" s="19" t="n">
        <f aca="false">C15*1.5%</f>
        <v>0</v>
      </c>
      <c r="H15" s="19" t="n">
        <f aca="false">G15+F15+E15+D15+C15</f>
        <v>0.02</v>
      </c>
      <c r="I15" s="19" t="n">
        <v>14.4</v>
      </c>
      <c r="J15" s="19" t="n">
        <v>14.4</v>
      </c>
      <c r="K15" s="19" t="n">
        <v>14.84</v>
      </c>
      <c r="L15" s="19" t="n">
        <v>15.36</v>
      </c>
      <c r="M15" s="19" t="n">
        <v>27.54</v>
      </c>
      <c r="N15" s="19" t="n">
        <v>32.94</v>
      </c>
      <c r="O15" s="19"/>
      <c r="P15" s="19"/>
      <c r="Q15" s="26" t="n">
        <v>2</v>
      </c>
      <c r="R15" s="26" t="n">
        <v>4</v>
      </c>
      <c r="S15" s="20" t="n">
        <v>57</v>
      </c>
      <c r="T15" s="20" t="n">
        <v>173</v>
      </c>
      <c r="U15" s="26" t="n">
        <v>109.8</v>
      </c>
      <c r="V15" s="26" t="n">
        <v>219.6</v>
      </c>
      <c r="W15" s="20"/>
      <c r="X15" s="20"/>
      <c r="Y15" s="19"/>
      <c r="Z15" s="19"/>
      <c r="AA15" s="19" t="n">
        <f aca="false">X15+W15+V15+U15+T15+S15+R15+Q15+N15+M15+L15+K15+J15+I15+Y15+Z15</f>
        <v>684.88</v>
      </c>
      <c r="AB15" s="19"/>
      <c r="AC15" s="19"/>
      <c r="AD15" s="19" t="n">
        <f aca="false">AA15*15%+0.01</f>
        <v>102.74</v>
      </c>
      <c r="AE15" s="19" t="n">
        <f aca="false">AA15*1%+0.01</f>
        <v>6.86</v>
      </c>
      <c r="AF15" s="19"/>
      <c r="AG15" s="20" t="n">
        <v>10</v>
      </c>
      <c r="AH15" s="19"/>
      <c r="AI15" s="19" t="n">
        <v>106.92</v>
      </c>
      <c r="AJ15" s="19" t="n">
        <f aca="false">AI15+AG15+AE15+AD15+AA15+H15</f>
        <v>911.42</v>
      </c>
      <c r="AK15" s="19"/>
      <c r="AL15" s="19"/>
      <c r="AM15" s="19" t="n">
        <f aca="false">C15*15%+0.01</f>
        <v>0.01</v>
      </c>
      <c r="AN15" s="19" t="n">
        <f aca="false">C15*1%+0.01</f>
        <v>0.01</v>
      </c>
      <c r="AO15" s="19" t="n">
        <f aca="false">C15*4%+0.01</f>
        <v>0.01</v>
      </c>
      <c r="AP15" s="19" t="n">
        <f aca="false">C15*6%+0.01</f>
        <v>0.01</v>
      </c>
      <c r="AQ15" s="19" t="n">
        <f aca="false">C15*10%+0.01</f>
        <v>0.01</v>
      </c>
      <c r="AR15" s="19" t="n">
        <f aca="false">C15*2%</f>
        <v>0</v>
      </c>
      <c r="AS15" s="19" t="n">
        <f aca="false">AA15*15%+0.01</f>
        <v>102.74</v>
      </c>
      <c r="AT15" s="19" t="n">
        <f aca="false">AA15*10%+0.01</f>
        <v>68.5</v>
      </c>
      <c r="AU15" s="19" t="n">
        <f aca="false">AA15*1%+0.01</f>
        <v>6.86</v>
      </c>
      <c r="AV15" s="26" t="n">
        <v>1</v>
      </c>
      <c r="AW15" s="26" t="n">
        <v>3</v>
      </c>
      <c r="AX15" s="19" t="n">
        <f aca="false">(C15*7%)</f>
        <v>0</v>
      </c>
      <c r="AY15" s="26"/>
      <c r="AZ15" s="19"/>
      <c r="BA15" s="19"/>
      <c r="BB15" s="19"/>
      <c r="BC15" s="19"/>
      <c r="BD15" s="19"/>
      <c r="BE15" s="19"/>
      <c r="BF15" s="26"/>
      <c r="BG15" s="26"/>
      <c r="BH15" s="19" t="n">
        <v>2</v>
      </c>
      <c r="BI15" s="19"/>
      <c r="BJ15" s="19"/>
      <c r="BK15" s="22"/>
      <c r="BL15" s="19"/>
      <c r="BM15" s="22"/>
      <c r="BN15" s="19" t="n">
        <v>0.01</v>
      </c>
      <c r="BO15" s="22"/>
      <c r="BP15" s="22"/>
      <c r="BQ15" s="19" t="n">
        <f aca="false">BN15+BM15+BL15+BK15+BI15+BH15+BG15+BF15+AZ15+AY15+AX15+AW15+AV15+AU15+AT15+AS15+AR15+AQ15+AP15+AO15+AN15+AM15+AL15+AK15</f>
        <v>184.16</v>
      </c>
      <c r="BR15" s="19" t="n">
        <f aca="false">AJ15-BQ15</f>
        <v>727.26</v>
      </c>
      <c r="BS15" s="18" t="n">
        <f aca="false">B15</f>
        <v>0</v>
      </c>
      <c r="BT15" s="19"/>
      <c r="BU15" s="22" t="n">
        <v>800.4</v>
      </c>
    </row>
    <row r="16" s="25" customFormat="true" ht="39.95" hidden="false" customHeight="true" outlineLevel="0" collapsed="false">
      <c r="A16" s="17" t="n">
        <v>15</v>
      </c>
      <c r="B16" s="18"/>
      <c r="C16" s="19"/>
      <c r="D16" s="19" t="n">
        <f aca="false">C16*15%+0.01</f>
        <v>0.01</v>
      </c>
      <c r="E16" s="19" t="n">
        <f aca="false">C16*1%+0.01</f>
        <v>0.01</v>
      </c>
      <c r="F16" s="19" t="n">
        <f aca="false">FIXED(SUM(C16*2%))*TRUE()</f>
        <v>0</v>
      </c>
      <c r="G16" s="19" t="n">
        <f aca="false">C16*1.5%</f>
        <v>0</v>
      </c>
      <c r="H16" s="19" t="n">
        <f aca="false">G16+F16+E16+D16+C16</f>
        <v>0.02</v>
      </c>
      <c r="I16" s="19" t="n">
        <v>14.4</v>
      </c>
      <c r="J16" s="19" t="n">
        <v>14.4</v>
      </c>
      <c r="K16" s="19" t="n">
        <v>14.84</v>
      </c>
      <c r="L16" s="19" t="n">
        <v>15.36</v>
      </c>
      <c r="M16" s="19" t="n">
        <v>27.54</v>
      </c>
      <c r="N16" s="19" t="n">
        <v>32.94</v>
      </c>
      <c r="O16" s="19"/>
      <c r="P16" s="19"/>
      <c r="Q16" s="26" t="n">
        <v>2</v>
      </c>
      <c r="R16" s="26" t="n">
        <v>4</v>
      </c>
      <c r="S16" s="20" t="n">
        <v>57</v>
      </c>
      <c r="T16" s="20" t="n">
        <v>173</v>
      </c>
      <c r="U16" s="26" t="n">
        <v>109.8</v>
      </c>
      <c r="V16" s="26" t="n">
        <v>219.6</v>
      </c>
      <c r="W16" s="20"/>
      <c r="X16" s="20"/>
      <c r="Y16" s="19"/>
      <c r="Z16" s="19"/>
      <c r="AA16" s="19" t="n">
        <f aca="false">X16+W16+V16+U16+T16+S16+R16+Q16+N16+M16+L16+K16+J16+I16+Y16+Z16</f>
        <v>684.88</v>
      </c>
      <c r="AB16" s="19"/>
      <c r="AC16" s="19"/>
      <c r="AD16" s="19" t="n">
        <f aca="false">AA16*15%+0.01</f>
        <v>102.74</v>
      </c>
      <c r="AE16" s="19" t="n">
        <f aca="false">AA16*1%+0.01</f>
        <v>6.86</v>
      </c>
      <c r="AF16" s="19"/>
      <c r="AG16" s="20" t="n">
        <v>10</v>
      </c>
      <c r="AH16" s="19"/>
      <c r="AI16" s="19" t="n">
        <v>53.46</v>
      </c>
      <c r="AJ16" s="19" t="n">
        <f aca="false">AI16+AG16+AE16+AD16+AA16+H16</f>
        <v>857.96</v>
      </c>
      <c r="AK16" s="19"/>
      <c r="AL16" s="19"/>
      <c r="AM16" s="19" t="n">
        <f aca="false">C16*15%+0.01</f>
        <v>0.01</v>
      </c>
      <c r="AN16" s="19" t="n">
        <f aca="false">C16*1%+0.01</f>
        <v>0.01</v>
      </c>
      <c r="AO16" s="19" t="n">
        <f aca="false">C16*4%+0.01</f>
        <v>0.01</v>
      </c>
      <c r="AP16" s="19" t="n">
        <f aca="false">C16*6%+0.01</f>
        <v>0.01</v>
      </c>
      <c r="AQ16" s="19" t="n">
        <f aca="false">C16*10%+0.01</f>
        <v>0.01</v>
      </c>
      <c r="AR16" s="19" t="n">
        <f aca="false">C16*2%</f>
        <v>0</v>
      </c>
      <c r="AS16" s="19" t="n">
        <f aca="false">AA16*15%+0.01</f>
        <v>102.74</v>
      </c>
      <c r="AT16" s="19" t="n">
        <f aca="false">AA16*10%+0.01</f>
        <v>68.5</v>
      </c>
      <c r="AU16" s="19" t="n">
        <f aca="false">AA16*1%+0.01</f>
        <v>6.86</v>
      </c>
      <c r="AV16" s="26" t="n">
        <v>1</v>
      </c>
      <c r="AW16" s="26" t="n">
        <v>3</v>
      </c>
      <c r="AX16" s="19" t="n">
        <f aca="false">(C16*7%)</f>
        <v>0</v>
      </c>
      <c r="AY16" s="26"/>
      <c r="AZ16" s="19"/>
      <c r="BA16" s="19"/>
      <c r="BB16" s="19"/>
      <c r="BC16" s="19"/>
      <c r="BD16" s="19"/>
      <c r="BE16" s="19"/>
      <c r="BF16" s="26"/>
      <c r="BG16" s="26"/>
      <c r="BH16" s="19" t="n">
        <v>2</v>
      </c>
      <c r="BI16" s="19"/>
      <c r="BJ16" s="19"/>
      <c r="BK16" s="22"/>
      <c r="BL16" s="19"/>
      <c r="BM16" s="22"/>
      <c r="BN16" s="19"/>
      <c r="BO16" s="22"/>
      <c r="BP16" s="22"/>
      <c r="BQ16" s="19" t="n">
        <f aca="false">BN16+BM16+BL16+BK16+BI16+BH16+BG16+BF16+AZ16+AY16+AX16+AW16+AV16+AU16+AT16+AS16+AR16+AQ16+AP16+AO16+AN16+AM16+AL16+AK16</f>
        <v>184.15</v>
      </c>
      <c r="BR16" s="19" t="n">
        <f aca="false">AJ16-BQ16</f>
        <v>673.81</v>
      </c>
      <c r="BS16" s="18" t="n">
        <f aca="false">B16</f>
        <v>0</v>
      </c>
      <c r="BT16" s="19"/>
      <c r="BU16" s="22" t="n">
        <v>746.95</v>
      </c>
    </row>
    <row r="17" s="25" customFormat="true" ht="39.95" hidden="false" customHeight="true" outlineLevel="0" collapsed="false">
      <c r="A17" s="17" t="n">
        <v>16</v>
      </c>
      <c r="B17" s="18"/>
      <c r="C17" s="19"/>
      <c r="D17" s="19" t="n">
        <f aca="false">C17*15%+0.01</f>
        <v>0.01</v>
      </c>
      <c r="E17" s="19" t="n">
        <f aca="false">C17*1%+0.01</f>
        <v>0.01</v>
      </c>
      <c r="F17" s="19" t="n">
        <f aca="false">FIXED(SUM(C17*2%))*TRUE()</f>
        <v>0</v>
      </c>
      <c r="G17" s="19" t="n">
        <f aca="false">C17*1.5%</f>
        <v>0</v>
      </c>
      <c r="H17" s="19" t="n">
        <f aca="false">G17+F17+E17+D17+C17</f>
        <v>0.02</v>
      </c>
      <c r="I17" s="19" t="n">
        <v>14.4</v>
      </c>
      <c r="J17" s="19" t="n">
        <v>14.4</v>
      </c>
      <c r="K17" s="19" t="n">
        <v>14.84</v>
      </c>
      <c r="L17" s="19" t="n">
        <v>15.36</v>
      </c>
      <c r="M17" s="19" t="n">
        <v>27.54</v>
      </c>
      <c r="N17" s="19" t="n">
        <v>32.94</v>
      </c>
      <c r="O17" s="19"/>
      <c r="P17" s="19"/>
      <c r="Q17" s="26" t="n">
        <v>2</v>
      </c>
      <c r="R17" s="26" t="n">
        <v>4</v>
      </c>
      <c r="S17" s="20" t="n">
        <v>57</v>
      </c>
      <c r="T17" s="20" t="n">
        <v>173</v>
      </c>
      <c r="U17" s="26" t="n">
        <v>109.8</v>
      </c>
      <c r="V17" s="26" t="n">
        <v>219.6</v>
      </c>
      <c r="W17" s="20"/>
      <c r="X17" s="20"/>
      <c r="Y17" s="19"/>
      <c r="Z17" s="19"/>
      <c r="AA17" s="19" t="n">
        <f aca="false">X17+W17+V17+U17+T17+S17+R17+Q17+N17+M17+L17+K17+J17+I17+Y17+Z17</f>
        <v>684.88</v>
      </c>
      <c r="AB17" s="19"/>
      <c r="AC17" s="19"/>
      <c r="AD17" s="19" t="n">
        <f aca="false">AA17*15%+0.01</f>
        <v>102.74</v>
      </c>
      <c r="AE17" s="19" t="n">
        <f aca="false">AA17*1%+0.01</f>
        <v>6.86</v>
      </c>
      <c r="AF17" s="19"/>
      <c r="AG17" s="20" t="n">
        <v>10</v>
      </c>
      <c r="AH17" s="19"/>
      <c r="AI17" s="19" t="n">
        <v>53.46</v>
      </c>
      <c r="AJ17" s="19" t="n">
        <f aca="false">AI17+AG17+AE17+AD17+AA17+H17</f>
        <v>857.96</v>
      </c>
      <c r="AK17" s="19"/>
      <c r="AL17" s="19"/>
      <c r="AM17" s="19" t="n">
        <f aca="false">C17*15%+0.01</f>
        <v>0.01</v>
      </c>
      <c r="AN17" s="19" t="n">
        <f aca="false">C17*1%+0.01</f>
        <v>0.01</v>
      </c>
      <c r="AO17" s="19" t="n">
        <f aca="false">C17*4%+0.01</f>
        <v>0.01</v>
      </c>
      <c r="AP17" s="19" t="n">
        <f aca="false">C17*6%+0.01</f>
        <v>0.01</v>
      </c>
      <c r="AQ17" s="19" t="n">
        <f aca="false">C17*10%+0.01</f>
        <v>0.01</v>
      </c>
      <c r="AR17" s="19" t="n">
        <f aca="false">C17*2%</f>
        <v>0</v>
      </c>
      <c r="AS17" s="19" t="n">
        <f aca="false">AA17*15%+0.01</f>
        <v>102.74</v>
      </c>
      <c r="AT17" s="19" t="n">
        <f aca="false">AA17*10%+0.01</f>
        <v>68.5</v>
      </c>
      <c r="AU17" s="19" t="n">
        <f aca="false">AA17*1%+0.01</f>
        <v>6.86</v>
      </c>
      <c r="AV17" s="26" t="n">
        <v>1</v>
      </c>
      <c r="AW17" s="26" t="n">
        <v>3</v>
      </c>
      <c r="AX17" s="19" t="n">
        <f aca="false">(C17*7%)</f>
        <v>0</v>
      </c>
      <c r="AY17" s="26"/>
      <c r="AZ17" s="19"/>
      <c r="BA17" s="19"/>
      <c r="BB17" s="19"/>
      <c r="BC17" s="19"/>
      <c r="BD17" s="19"/>
      <c r="BE17" s="19"/>
      <c r="BF17" s="26"/>
      <c r="BG17" s="26"/>
      <c r="BH17" s="19" t="n">
        <v>2</v>
      </c>
      <c r="BI17" s="19"/>
      <c r="BJ17" s="19"/>
      <c r="BK17" s="19"/>
      <c r="BL17" s="19"/>
      <c r="BM17" s="22"/>
      <c r="BN17" s="19"/>
      <c r="BO17" s="22"/>
      <c r="BP17" s="22"/>
      <c r="BQ17" s="19" t="n">
        <f aca="false">BN17+BM17+BL17+BK17+BI17+BH17+BG17+BF17+AZ17+AY17+AX17+AW17+AV17+AU17+AT17+AS17+AR17+AQ17+AP17+AO17+AN17+AM17+AL17+AK17</f>
        <v>184.15</v>
      </c>
      <c r="BR17" s="19" t="n">
        <f aca="false">AJ17-BQ17</f>
        <v>673.81</v>
      </c>
      <c r="BS17" s="18" t="n">
        <f aca="false">B17</f>
        <v>0</v>
      </c>
      <c r="BT17" s="19"/>
      <c r="BU17" s="22" t="n">
        <v>746.95</v>
      </c>
    </row>
    <row r="18" s="25" customFormat="true" ht="39.95" hidden="false" customHeight="true" outlineLevel="0" collapsed="false">
      <c r="A18" s="17" t="n">
        <v>17</v>
      </c>
      <c r="B18" s="18"/>
      <c r="C18" s="19"/>
      <c r="D18" s="19" t="n">
        <f aca="false">C18*15%+0.01</f>
        <v>0.01</v>
      </c>
      <c r="E18" s="19" t="n">
        <f aca="false">C18*1%+0.01</f>
        <v>0.01</v>
      </c>
      <c r="F18" s="19" t="n">
        <f aca="false">FIXED(SUM(C18*2%))*TRUE()</f>
        <v>0</v>
      </c>
      <c r="G18" s="19" t="n">
        <f aca="false">C18*1.5%</f>
        <v>0</v>
      </c>
      <c r="H18" s="19" t="n">
        <f aca="false">G18+F18+E18+D18+C18</f>
        <v>0.02</v>
      </c>
      <c r="I18" s="19" t="n">
        <v>21</v>
      </c>
      <c r="J18" s="19" t="n">
        <v>78.24</v>
      </c>
      <c r="K18" s="19" t="n">
        <v>28.75</v>
      </c>
      <c r="L18" s="19" t="n">
        <v>31.07</v>
      </c>
      <c r="M18" s="19" t="n">
        <v>53.46</v>
      </c>
      <c r="N18" s="19" t="n">
        <v>59.61</v>
      </c>
      <c r="O18" s="19"/>
      <c r="P18" s="19"/>
      <c r="Q18" s="26" t="n">
        <v>2</v>
      </c>
      <c r="R18" s="26" t="n">
        <v>4</v>
      </c>
      <c r="S18" s="20" t="n">
        <v>110</v>
      </c>
      <c r="T18" s="20" t="n">
        <v>110</v>
      </c>
      <c r="U18" s="26" t="n">
        <v>198.72</v>
      </c>
      <c r="V18" s="26" t="n">
        <v>596.16</v>
      </c>
      <c r="W18" s="20"/>
      <c r="X18" s="20"/>
      <c r="Y18" s="19"/>
      <c r="Z18" s="19"/>
      <c r="AA18" s="19" t="n">
        <f aca="false">X18+W18+V18+U18+T18+S18+R18+Q18+N18+M18+L18+K18+J18+I18+Y18+Z18</f>
        <v>1293.01</v>
      </c>
      <c r="AB18" s="19"/>
      <c r="AC18" s="19"/>
      <c r="AD18" s="19" t="n">
        <f aca="false">AA18*15%+0.01</f>
        <v>193.96</v>
      </c>
      <c r="AE18" s="19" t="n">
        <f aca="false">AA18*1%+0.01</f>
        <v>12.94</v>
      </c>
      <c r="AF18" s="19"/>
      <c r="AG18" s="20" t="n">
        <v>10</v>
      </c>
      <c r="AH18" s="19"/>
      <c r="AI18" s="19" t="n">
        <v>67.08</v>
      </c>
      <c r="AJ18" s="19" t="n">
        <f aca="false">AI18+AG18+AE18+AD18+AA18+H18</f>
        <v>1577.01</v>
      </c>
      <c r="AK18" s="19"/>
      <c r="AL18" s="19"/>
      <c r="AM18" s="19" t="n">
        <f aca="false">C18*15%+0.01</f>
        <v>0.01</v>
      </c>
      <c r="AN18" s="19" t="n">
        <f aca="false">C18*1%+0.01</f>
        <v>0.01</v>
      </c>
      <c r="AO18" s="19" t="n">
        <f aca="false">C18*4%+0.01</f>
        <v>0.01</v>
      </c>
      <c r="AP18" s="19" t="n">
        <f aca="false">C18*6%+0.01</f>
        <v>0.01</v>
      </c>
      <c r="AQ18" s="19" t="n">
        <f aca="false">C18*10%+0.01</f>
        <v>0.01</v>
      </c>
      <c r="AR18" s="19" t="n">
        <f aca="false">C18*2%</f>
        <v>0</v>
      </c>
      <c r="AS18" s="19" t="n">
        <f aca="false">AA18*15%+0.01</f>
        <v>193.96</v>
      </c>
      <c r="AT18" s="19" t="n">
        <f aca="false">AA18*10%+0.01</f>
        <v>129.31</v>
      </c>
      <c r="AU18" s="19" t="n">
        <f aca="false">AA18*1%+0.01</f>
        <v>12.94</v>
      </c>
      <c r="AV18" s="26" t="n">
        <v>1</v>
      </c>
      <c r="AW18" s="26" t="n">
        <v>3</v>
      </c>
      <c r="AX18" s="19" t="n">
        <f aca="false">(C18*7%)</f>
        <v>0</v>
      </c>
      <c r="AY18" s="26"/>
      <c r="AZ18" s="19"/>
      <c r="BA18" s="19"/>
      <c r="BB18" s="19"/>
      <c r="BC18" s="19"/>
      <c r="BD18" s="19"/>
      <c r="BE18" s="19"/>
      <c r="BF18" s="26"/>
      <c r="BG18" s="26"/>
      <c r="BH18" s="19" t="n">
        <v>6</v>
      </c>
      <c r="BI18" s="19" t="n">
        <v>59.6</v>
      </c>
      <c r="BJ18" s="19"/>
      <c r="BK18" s="22"/>
      <c r="BL18" s="19"/>
      <c r="BM18" s="19"/>
      <c r="BN18" s="19" t="n">
        <v>0.04</v>
      </c>
      <c r="BO18" s="22"/>
      <c r="BP18" s="22"/>
      <c r="BQ18" s="19" t="n">
        <f aca="false">BN18+BM18+BL18+BK18+BI18+BH18+BG18+BF18+AZ18+AY18+AX18+AW18+AV18+AU18+AT18+AS18+AR18+AQ18+AP18+AO18+AN18+AM18+AL18+AK18</f>
        <v>405.9</v>
      </c>
      <c r="BR18" s="19" t="n">
        <f aca="false">AJ18-BQ18</f>
        <v>1171.11</v>
      </c>
      <c r="BS18" s="18" t="n">
        <f aca="false">B18</f>
        <v>0</v>
      </c>
      <c r="BT18" s="19"/>
      <c r="BU18" s="22" t="n">
        <v>1491.5</v>
      </c>
    </row>
    <row r="19" s="29" customFormat="true" ht="39.95" hidden="false" customHeight="true" outlineLevel="0" collapsed="false">
      <c r="A19" s="17" t="n">
        <v>18</v>
      </c>
      <c r="B19" s="18"/>
      <c r="C19" s="19"/>
      <c r="D19" s="19" t="n">
        <f aca="false">C19*15%+0.01</f>
        <v>0.01</v>
      </c>
      <c r="E19" s="19" t="n">
        <f aca="false">C19*1%+0.01</f>
        <v>0.01</v>
      </c>
      <c r="F19" s="19" t="n">
        <f aca="false">FIXED(SUM(C19*2%))*TRUE()</f>
        <v>0</v>
      </c>
      <c r="G19" s="19" t="n">
        <f aca="false">C19*1.5%</f>
        <v>0</v>
      </c>
      <c r="H19" s="19" t="n">
        <f aca="false">G19+F19+E19+D19+C19</f>
        <v>0.02</v>
      </c>
      <c r="I19" s="19" t="n">
        <v>21</v>
      </c>
      <c r="J19" s="19" t="n">
        <v>46.8</v>
      </c>
      <c r="K19" s="19" t="n">
        <v>16.48</v>
      </c>
      <c r="L19" s="19" t="n">
        <v>17.36</v>
      </c>
      <c r="M19" s="19" t="n">
        <v>31.14</v>
      </c>
      <c r="N19" s="19" t="n">
        <v>37.74</v>
      </c>
      <c r="O19" s="23"/>
      <c r="P19" s="23"/>
      <c r="Q19" s="20" t="n">
        <v>2</v>
      </c>
      <c r="R19" s="20" t="n">
        <v>4</v>
      </c>
      <c r="S19" s="20" t="n">
        <v>70</v>
      </c>
      <c r="T19" s="19" t="n">
        <v>141</v>
      </c>
      <c r="U19" s="19" t="n">
        <v>125.8</v>
      </c>
      <c r="V19" s="19" t="n">
        <v>314.5</v>
      </c>
      <c r="W19" s="19"/>
      <c r="X19" s="19"/>
      <c r="Y19" s="23"/>
      <c r="Z19" s="23"/>
      <c r="AA19" s="19" t="n">
        <f aca="false">X19+W19+V19+U19+T19+S19+R19+Q19+N19+M19+L19+K19+J19+I19+Y19+Z19</f>
        <v>827.82</v>
      </c>
      <c r="AB19" s="19"/>
      <c r="AC19" s="19"/>
      <c r="AD19" s="19" t="n">
        <f aca="false">AA19*15%+0.01</f>
        <v>124.18</v>
      </c>
      <c r="AE19" s="19" t="n">
        <f aca="false">AA19*1%+0.01</f>
        <v>8.29</v>
      </c>
      <c r="AF19" s="19"/>
      <c r="AG19" s="20" t="n">
        <v>10</v>
      </c>
      <c r="AH19" s="19"/>
      <c r="AI19" s="23" t="n">
        <v>125.41</v>
      </c>
      <c r="AJ19" s="19" t="n">
        <f aca="false">AI19+AG19+AE19+AD19+AA19+H19</f>
        <v>1095.72</v>
      </c>
      <c r="AK19" s="23"/>
      <c r="AL19" s="23"/>
      <c r="AM19" s="19" t="n">
        <f aca="false">C19*15%+0.01</f>
        <v>0.01</v>
      </c>
      <c r="AN19" s="19" t="n">
        <f aca="false">C19*1%+0.01</f>
        <v>0.01</v>
      </c>
      <c r="AO19" s="19" t="n">
        <f aca="false">C19*4%+0.01</f>
        <v>0.01</v>
      </c>
      <c r="AP19" s="19" t="n">
        <f aca="false">C19*6%+0.01</f>
        <v>0.01</v>
      </c>
      <c r="AQ19" s="19" t="n">
        <f aca="false">C19*10%+0.01</f>
        <v>0.01</v>
      </c>
      <c r="AR19" s="19" t="n">
        <f aca="false">C19*2%</f>
        <v>0</v>
      </c>
      <c r="AS19" s="19" t="n">
        <f aca="false">AA19*15%+0.01</f>
        <v>124.18</v>
      </c>
      <c r="AT19" s="19" t="n">
        <f aca="false">AA19*10%+0.01</f>
        <v>82.79</v>
      </c>
      <c r="AU19" s="19" t="n">
        <f aca="false">AA19*1%+0.01</f>
        <v>8.29</v>
      </c>
      <c r="AV19" s="20" t="n">
        <v>1</v>
      </c>
      <c r="AW19" s="20" t="n">
        <v>3</v>
      </c>
      <c r="AX19" s="19" t="n">
        <f aca="false">(C19*7%)</f>
        <v>0</v>
      </c>
      <c r="AY19" s="20" t="n">
        <v>2</v>
      </c>
      <c r="AZ19" s="19" t="n">
        <f aca="false">C19*5%</f>
        <v>0</v>
      </c>
      <c r="BA19" s="23"/>
      <c r="BB19" s="23"/>
      <c r="BC19" s="23"/>
      <c r="BD19" s="23"/>
      <c r="BE19" s="23"/>
      <c r="BF19" s="23"/>
      <c r="BG19" s="20"/>
      <c r="BH19" s="19" t="n">
        <v>4</v>
      </c>
      <c r="BI19" s="19"/>
      <c r="BJ19" s="19"/>
      <c r="BK19" s="22"/>
      <c r="BL19" s="19"/>
      <c r="BM19" s="22"/>
      <c r="BN19" s="19" t="n">
        <v>0.02</v>
      </c>
      <c r="BO19" s="27" t="s">
        <v>45</v>
      </c>
      <c r="BP19" s="28" t="n">
        <v>1412.8</v>
      </c>
      <c r="BQ19" s="19" t="n">
        <f aca="false">BN19+BM19+BL19+BK19+BI19+BH19+BG19+BF19+AZ19+AY19+AX19+AW19+AV19+AU19+AT19+AS19+AR19+AQ19+AP19+AO19+AN19+AM19+AL19+AK19</f>
        <v>225.33</v>
      </c>
      <c r="BR19" s="19" t="n">
        <f aca="false">AJ19-BQ19</f>
        <v>870.39</v>
      </c>
      <c r="BS19" s="18" t="n">
        <f aca="false">B19</f>
        <v>0</v>
      </c>
      <c r="BT19" s="19"/>
      <c r="BU19" s="22" t="n">
        <v>953.65</v>
      </c>
    </row>
    <row r="20" s="29" customFormat="true" ht="39.95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3"/>
      <c r="P20" s="23"/>
      <c r="Q20" s="20"/>
      <c r="R20" s="20"/>
      <c r="S20" s="19"/>
      <c r="T20" s="19"/>
      <c r="U20" s="19"/>
      <c r="V20" s="19"/>
      <c r="W20" s="19"/>
      <c r="X20" s="19"/>
      <c r="Y20" s="23"/>
      <c r="Z20" s="23"/>
      <c r="AA20" s="19"/>
      <c r="AB20" s="19"/>
      <c r="AC20" s="19"/>
      <c r="AD20" s="19"/>
      <c r="AE20" s="19"/>
      <c r="AF20" s="19"/>
      <c r="AG20" s="20"/>
      <c r="AH20" s="19"/>
      <c r="AI20" s="23"/>
      <c r="AJ20" s="19"/>
      <c r="AK20" s="23"/>
      <c r="AL20" s="23"/>
      <c r="AM20" s="19"/>
      <c r="AN20" s="19"/>
      <c r="AO20" s="19"/>
      <c r="AP20" s="19"/>
      <c r="AQ20" s="19"/>
      <c r="AR20" s="19"/>
      <c r="AS20" s="19"/>
      <c r="AT20" s="19"/>
      <c r="AU20" s="19"/>
      <c r="AV20" s="20"/>
      <c r="AW20" s="20"/>
      <c r="AX20" s="19"/>
      <c r="AY20" s="20"/>
      <c r="AZ20" s="19"/>
      <c r="BA20" s="23"/>
      <c r="BB20" s="23"/>
      <c r="BC20" s="23"/>
      <c r="BD20" s="23"/>
      <c r="BE20" s="23"/>
      <c r="BF20" s="23"/>
      <c r="BG20" s="20"/>
      <c r="BH20" s="19"/>
      <c r="BI20" s="19"/>
      <c r="BJ20" s="19"/>
      <c r="BK20" s="22"/>
      <c r="BL20" s="19"/>
      <c r="BM20" s="22"/>
      <c r="BN20" s="19"/>
      <c r="BO20" s="27" t="s">
        <v>46</v>
      </c>
      <c r="BP20" s="30" t="n">
        <v>1402.65</v>
      </c>
      <c r="BQ20" s="19"/>
      <c r="BR20" s="19"/>
      <c r="BS20" s="18"/>
      <c r="BT20" s="19"/>
      <c r="BU20" s="24"/>
    </row>
    <row r="21" s="31" customFormat="true" ht="39.95" hidden="false" customHeight="true" outlineLevel="0" collapsed="false">
      <c r="B21" s="32" t="s">
        <v>47</v>
      </c>
      <c r="C21" s="33" t="n">
        <f aca="false">SUM(C2:C20)</f>
        <v>0</v>
      </c>
      <c r="D21" s="33" t="n">
        <f aca="false">SUM(D2:D20)</f>
        <v>0.18</v>
      </c>
      <c r="E21" s="33" t="n">
        <f aca="false">SUM(E2:E20)</f>
        <v>0.18</v>
      </c>
      <c r="F21" s="33" t="n">
        <f aca="false">SUM(F2:F20)</f>
        <v>0</v>
      </c>
      <c r="G21" s="33" t="n">
        <f aca="false">SUM(G2:G20)</f>
        <v>0</v>
      </c>
      <c r="H21" s="33" t="n">
        <f aca="false">SUM(H2:H20)</f>
        <v>0.36</v>
      </c>
      <c r="I21" s="33" t="n">
        <f aca="false">SUM(I2:I20)</f>
        <v>422.1</v>
      </c>
      <c r="J21" s="33" t="n">
        <f aca="false">SUM(J2:J20)</f>
        <v>1230.8</v>
      </c>
      <c r="K21" s="33" t="n">
        <f aca="false">SUM(K2:K20)</f>
        <v>475.32</v>
      </c>
      <c r="L21" s="33" t="n">
        <f aca="false">SUM(L2:L20)</f>
        <v>511.01</v>
      </c>
      <c r="M21" s="33" t="n">
        <f aca="false">SUM(M2:M20)</f>
        <v>890</v>
      </c>
      <c r="N21" s="33" t="n">
        <f aca="false">SUM(N2:N20)</f>
        <v>1004.63</v>
      </c>
      <c r="O21" s="33" t="n">
        <f aca="false">SUM(O2:O18)</f>
        <v>0</v>
      </c>
      <c r="P21" s="33" t="n">
        <f aca="false">SUM(P2:P18)</f>
        <v>0</v>
      </c>
      <c r="Q21" s="34" t="n">
        <f aca="false">SUM(Q2:Q20)</f>
        <v>56</v>
      </c>
      <c r="R21" s="34" t="n">
        <f aca="false">SUM(R2:R20)</f>
        <v>72</v>
      </c>
      <c r="S21" s="33" t="n">
        <f aca="false">SUM(S2:S20)</f>
        <v>1839</v>
      </c>
      <c r="T21" s="33" t="n">
        <f aca="false">SUM(T2:T20)</f>
        <v>2163</v>
      </c>
      <c r="U21" s="33" t="n">
        <f aca="false">SUM(U2:U20)</f>
        <v>2614.48</v>
      </c>
      <c r="V21" s="33" t="n">
        <f aca="false">SUM(V2:V20)</f>
        <v>7507.6</v>
      </c>
      <c r="W21" s="33" t="n">
        <f aca="false">SUM(W2:W20)</f>
        <v>1482</v>
      </c>
      <c r="X21" s="33" t="n">
        <f aca="false">SUM(X2:X20)</f>
        <v>807</v>
      </c>
      <c r="Y21" s="33" t="n">
        <f aca="false">SUM(Y2:Y20)</f>
        <v>70.5</v>
      </c>
      <c r="Z21" s="33" t="n">
        <f aca="false">SUM(Z2:Z20)</f>
        <v>180</v>
      </c>
      <c r="AA21" s="33" t="n">
        <f aca="false">SUM(AA2:AA20)</f>
        <v>21325.44</v>
      </c>
      <c r="AB21" s="33" t="n">
        <f aca="false">SUM(AB2:AB20)</f>
        <v>0</v>
      </c>
      <c r="AC21" s="33" t="n">
        <f aca="false">SUM(AC2:AC20)</f>
        <v>0</v>
      </c>
      <c r="AD21" s="33" t="n">
        <f aca="false">SUM(AD2:AD20)</f>
        <v>3198.99</v>
      </c>
      <c r="AE21" s="33" t="n">
        <f aca="false">SUM(AE2:AE20)</f>
        <v>213.44</v>
      </c>
      <c r="AF21" s="33" t="n">
        <f aca="false">SUM(AF2:AF18)</f>
        <v>0</v>
      </c>
      <c r="AG21" s="34" t="n">
        <f aca="false">SUM(AG2:AG20)</f>
        <v>180</v>
      </c>
      <c r="AH21" s="34" t="n">
        <f aca="false">SUM(AH2:AH20)</f>
        <v>0</v>
      </c>
      <c r="AI21" s="33" t="n">
        <f aca="false">SUM(AI2:AI20)</f>
        <v>1964.47</v>
      </c>
      <c r="AJ21" s="33" t="n">
        <f aca="false">SUM(AJ2:AJ20)</f>
        <v>26882.7</v>
      </c>
      <c r="AK21" s="33" t="n">
        <f aca="false">SUM(AK2:AK20)</f>
        <v>0</v>
      </c>
      <c r="AL21" s="33" t="n">
        <f aca="false">SUM(AL2:AL20)</f>
        <v>10</v>
      </c>
      <c r="AM21" s="33" t="n">
        <f aca="false">SUM(AM2:AM20)</f>
        <v>0.18</v>
      </c>
      <c r="AN21" s="33" t="n">
        <f aca="false">SUM(AN2:AN20)</f>
        <v>0.18</v>
      </c>
      <c r="AO21" s="33" t="n">
        <f aca="false">SUM(AO2:AO20)</f>
        <v>0.18</v>
      </c>
      <c r="AP21" s="33" t="n">
        <f aca="false">SUM(AP2:AP20)</f>
        <v>0.18</v>
      </c>
      <c r="AQ21" s="33" t="n">
        <f aca="false">SUM(AQ2:AQ20)</f>
        <v>0.18</v>
      </c>
      <c r="AR21" s="33" t="n">
        <f aca="false">SUM(AR2:AR20)</f>
        <v>0</v>
      </c>
      <c r="AS21" s="33" t="n">
        <f aca="false">SUM(AS2:AS20)</f>
        <v>3198.99</v>
      </c>
      <c r="AT21" s="33" t="n">
        <f aca="false">SUM(AT2:AT20)</f>
        <v>2132.73</v>
      </c>
      <c r="AU21" s="33" t="n">
        <f aca="false">SUM(AU2:AU20)</f>
        <v>213.44</v>
      </c>
      <c r="AV21" s="34" t="n">
        <f aca="false">SUM(AV2:AV20)</f>
        <v>14</v>
      </c>
      <c r="AW21" s="34" t="n">
        <f aca="false">SUM(AW2:AW20)</f>
        <v>42</v>
      </c>
      <c r="AX21" s="33" t="n">
        <f aca="false">SUM(AX2:AX20)</f>
        <v>0</v>
      </c>
      <c r="AY21" s="34" t="n">
        <f aca="false">SUM(AY2:AY20)</f>
        <v>16</v>
      </c>
      <c r="AZ21" s="33" t="n">
        <f aca="false">SUM(AZ2:AZ20)</f>
        <v>0</v>
      </c>
      <c r="BA21" s="34" t="e">
        <f aca="false">BA2+BA3+#REF!+BA4+BA5+BA6+BA7+BA8+BA9+BA10+BA11+BA12+BA13+BA14+BA15+BA16+BA17+BA18</f>
        <v>#VALUE!</v>
      </c>
      <c r="BB21" s="34" t="e">
        <f aca="false">BB2+BB3+#REF!+BB4+BB5+BB6+BB7+BB8+BB9+BB10+BB11+BB12+BB13+BB14+BB15+BB16+BB17+BB18</f>
        <v>#VALUE!</v>
      </c>
      <c r="BC21" s="34" t="e">
        <f aca="false">BC2+BC3+#REF!+BC4+BC5+BC6+BC7+BC8+BC9+BC10+BC11+BC12+BC13+BC14+BC15+BC16+BC17+BC18</f>
        <v>#VALUE!</v>
      </c>
      <c r="BD21" s="34" t="e">
        <f aca="false">BD2+BD3+#REF!+BD4+BD5+BD6+BD7+BD8+BD9+BD10+BD11+BD12+BD13+BD14+BD15+BD16+BD17+BD18</f>
        <v>#VALUE!</v>
      </c>
      <c r="BE21" s="34" t="e">
        <f aca="false">BE2+BE3+#REF!+BE4+BE5+BE6+BE7+BE8+BE9+BE10+BE11+BE12+BE13+BE14+BE15+BE16+BE17+BE18</f>
        <v>#VALUE!</v>
      </c>
      <c r="BF21" s="34" t="n">
        <f aca="false">SUM(BF2:BF20)</f>
        <v>16</v>
      </c>
      <c r="BG21" s="34" t="n">
        <f aca="false">SUM(BG2:BG20)</f>
        <v>0</v>
      </c>
      <c r="BH21" s="33" t="n">
        <f aca="false">SUM(BH2:BH20)</f>
        <v>92.1</v>
      </c>
      <c r="BI21" s="33" t="n">
        <f aca="false">SUM(BI2:BI19)</f>
        <v>686.75</v>
      </c>
      <c r="BJ21" s="34" t="e">
        <f aca="false">BJ2+BJ3+#REF!+BJ4+BJ5+BJ6+BJ7+BJ8+BJ9+BJ10+BJ11+BJ12+BJ13+BJ14+BJ15+BJ16+BJ17+BJ18</f>
        <v>#VALUE!</v>
      </c>
      <c r="BK21" s="33" t="n">
        <f aca="false">SUM(BK2:BK20)</f>
        <v>26.34</v>
      </c>
      <c r="BL21" s="33" t="n">
        <f aca="false">SUM(BL2:BL20)</f>
        <v>7.1</v>
      </c>
      <c r="BM21" s="33" t="n">
        <f aca="false">SUM(BM2:BM20)</f>
        <v>0</v>
      </c>
      <c r="BN21" s="33" t="n">
        <f aca="false">SUM(BN2:BN20)</f>
        <v>0.31</v>
      </c>
      <c r="BO21" s="33" t="e">
        <f aca="false">BO2+BO3+#REF!+BO4+BO5+BO6+BO7+BO8+BO9+BO10+BO11+BO12+BO13+BO14+BO15+BO16+BO17+BO18</f>
        <v>#VALUE!</v>
      </c>
      <c r="BP21" s="33" t="e">
        <f aca="false">BP2+BP3+#REF!+BP4+BP5+BP6+BP7+BP8+BP9+BP10+BP11+BP12+BP13+BP14+BP15+BP16+BP17+BP18</f>
        <v>#VALUE!</v>
      </c>
      <c r="BQ21" s="33" t="n">
        <f aca="false">SUM(BQ2:BQ20)</f>
        <v>6456.66</v>
      </c>
      <c r="BR21" s="33" t="n">
        <f aca="false">SUM(BR2:BR20)</f>
        <v>20426.04</v>
      </c>
      <c r="BS21" s="32" t="s">
        <v>47</v>
      </c>
      <c r="BT21" s="19"/>
      <c r="BU21" s="32"/>
    </row>
  </sheetData>
  <printOptions headings="false" gridLines="false" gridLinesSet="true" horizontalCentered="true" verticalCentered="true"/>
  <pageMargins left="0" right="0" top="0" bottom="0" header="0" footer="0"/>
  <pageSetup paperSize="8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20كشف رقم ( ....)&amp;48   &amp;C&amp;"Simplified Arabic,Regular"&amp;20كشف مرتبات العاملين عن شهر ( ..........) &amp;R&amp;"Simplified Arabic,Regular"&amp;20ادارة سوهاج التعليمية 
مدرسة الرشاد الابتدائية</oddHeader>
    <oddFooter>&amp;L&amp;"Simplified Arabic,Regular"&amp;20مدير ادارة المدرسة &amp;"Arial,Regular"&amp;10....&amp;R&amp;"Simplified Arabic,Regular"&amp;20سكرتير المدرسة ....</oddFooter>
  </headerFooter>
  <colBreaks count="1" manualBreakCount="1">
    <brk id="4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" activeCellId="0" sqref="B2:C19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18"/>
      <c r="C2" s="101"/>
      <c r="D2" s="19" t="n">
        <v>762.94</v>
      </c>
      <c r="E2" s="102" t="n">
        <f aca="false">D2*5/100</f>
        <v>38.15</v>
      </c>
      <c r="F2" s="102" t="n">
        <f aca="false">D2*10</f>
        <v>7629.4</v>
      </c>
      <c r="G2" s="102"/>
      <c r="H2" s="102" t="n">
        <f aca="false">CEILING(F2*15/100,0.01)</f>
        <v>1144.41</v>
      </c>
      <c r="I2" s="102" t="n">
        <f aca="false">CEILING(F2*1/100,0.01)</f>
        <v>76.3</v>
      </c>
      <c r="J2" s="102" t="n">
        <f aca="false">F2-G2</f>
        <v>7629.4</v>
      </c>
      <c r="K2" s="102" t="n">
        <f aca="false">SUM(G2:J2)</f>
        <v>8850.11</v>
      </c>
      <c r="L2" s="102" t="n">
        <f aca="false">H2</f>
        <v>1144.41</v>
      </c>
      <c r="M2" s="102" t="n">
        <f aca="false">I2</f>
        <v>76.3</v>
      </c>
      <c r="N2" s="102" t="n">
        <f aca="false">CEILING(F2*10/100,0.01)</f>
        <v>762.94</v>
      </c>
      <c r="O2" s="102" t="n">
        <f aca="false">CEILING(F2*2/100,0.01)</f>
        <v>152.59</v>
      </c>
      <c r="P2" s="102" t="n">
        <v>147.85</v>
      </c>
      <c r="Q2" s="102" t="n">
        <f aca="false">F2*2/100</f>
        <v>152.59</v>
      </c>
      <c r="R2" s="102"/>
      <c r="S2" s="102" t="n">
        <f aca="false">F2*10%</f>
        <v>762.94</v>
      </c>
      <c r="T2" s="102" t="n">
        <v>0.04</v>
      </c>
      <c r="U2" s="102" t="n">
        <f aca="false">SUM(L2:T2)</f>
        <v>3199.66</v>
      </c>
      <c r="V2" s="102" t="n">
        <f aca="false">K2-U2</f>
        <v>5650.45</v>
      </c>
      <c r="W2" s="102"/>
    </row>
    <row r="3" s="103" customFormat="true" ht="47.25" hidden="false" customHeight="true" outlineLevel="0" collapsed="false">
      <c r="A3" s="60" t="n">
        <v>2</v>
      </c>
      <c r="B3" s="18"/>
      <c r="C3" s="101"/>
      <c r="D3" s="19" t="n">
        <v>731.37</v>
      </c>
      <c r="E3" s="102" t="n">
        <f aca="false">D3*5/100</f>
        <v>36.57</v>
      </c>
      <c r="F3" s="102" t="n">
        <f aca="false">D3*10</f>
        <v>7313.7</v>
      </c>
      <c r="G3" s="102"/>
      <c r="H3" s="102" t="n">
        <f aca="false">CEILING(F3*15/100,0.01)</f>
        <v>1097.06</v>
      </c>
      <c r="I3" s="102" t="n">
        <f aca="false">CEILING(F3*1/100,0.01)</f>
        <v>73.14</v>
      </c>
      <c r="J3" s="102" t="n">
        <f aca="false">F3-G3</f>
        <v>7313.7</v>
      </c>
      <c r="K3" s="102" t="n">
        <f aca="false">SUM(G3:J3)</f>
        <v>8483.9</v>
      </c>
      <c r="L3" s="102" t="n">
        <f aca="false">H3</f>
        <v>1097.06</v>
      </c>
      <c r="M3" s="102" t="n">
        <f aca="false">I3</f>
        <v>73.14</v>
      </c>
      <c r="N3" s="102" t="n">
        <f aca="false">CEILING(F3*10/100,0.01)</f>
        <v>731.37</v>
      </c>
      <c r="O3" s="102"/>
      <c r="P3" s="102"/>
      <c r="Q3" s="102" t="n">
        <f aca="false">F3*2/100</f>
        <v>146.27</v>
      </c>
      <c r="R3" s="102"/>
      <c r="S3" s="102" t="n">
        <f aca="false">F3*10%</f>
        <v>731.37</v>
      </c>
      <c r="T3" s="102" t="n">
        <v>0.04</v>
      </c>
      <c r="U3" s="102" t="n">
        <f aca="false">SUM(L3:T3)</f>
        <v>2779.25</v>
      </c>
      <c r="V3" s="102" t="n">
        <f aca="false">K3-U3</f>
        <v>5704.65</v>
      </c>
      <c r="W3" s="102"/>
    </row>
    <row r="4" s="103" customFormat="true" ht="47.25" hidden="false" customHeight="true" outlineLevel="0" collapsed="false">
      <c r="A4" s="60" t="n">
        <v>3</v>
      </c>
      <c r="B4" s="18"/>
      <c r="C4" s="101"/>
      <c r="D4" s="19" t="n">
        <v>341.07</v>
      </c>
      <c r="E4" s="102" t="n">
        <f aca="false">D4*5/100</f>
        <v>17.05</v>
      </c>
      <c r="F4" s="102" t="n">
        <f aca="false">D4*10</f>
        <v>3410.7</v>
      </c>
      <c r="G4" s="102"/>
      <c r="H4" s="102" t="n">
        <f aca="false">CEILING(F4*15/100,0.01)</f>
        <v>511.61</v>
      </c>
      <c r="I4" s="102" t="n">
        <f aca="false">CEILING(F4*1/100,0.01)</f>
        <v>34.11</v>
      </c>
      <c r="J4" s="102" t="n">
        <f aca="false">F4-G4</f>
        <v>3410.7</v>
      </c>
      <c r="K4" s="102" t="n">
        <f aca="false">SUM(G4:J4)</f>
        <v>3956.42</v>
      </c>
      <c r="L4" s="102" t="n">
        <f aca="false">H4</f>
        <v>511.61</v>
      </c>
      <c r="M4" s="102" t="n">
        <f aca="false">I4</f>
        <v>34.11</v>
      </c>
      <c r="N4" s="102" t="n">
        <f aca="false">CEILING(F4*10/100,0.01)</f>
        <v>341.07</v>
      </c>
      <c r="O4" s="102" t="n">
        <f aca="false">CEILING(F4*2/100,0.01)</f>
        <v>68.22</v>
      </c>
      <c r="P4" s="102"/>
      <c r="Q4" s="102" t="n">
        <f aca="false">F4*2/100</f>
        <v>68.21</v>
      </c>
      <c r="R4" s="102"/>
      <c r="S4" s="102" t="n">
        <f aca="false">F4*10%</f>
        <v>341.07</v>
      </c>
      <c r="T4" s="102" t="n">
        <v>0.03</v>
      </c>
      <c r="U4" s="102" t="n">
        <f aca="false">SUM(L4:T4)</f>
        <v>1364.32</v>
      </c>
      <c r="V4" s="102" t="n">
        <f aca="false">K4-U4</f>
        <v>2592.1</v>
      </c>
      <c r="W4" s="102"/>
    </row>
    <row r="5" s="103" customFormat="true" ht="47.25" hidden="false" customHeight="true" outlineLevel="0" collapsed="false">
      <c r="A5" s="60" t="n">
        <v>4</v>
      </c>
      <c r="B5" s="18"/>
      <c r="C5" s="101"/>
      <c r="D5" s="19" t="n">
        <v>341.07</v>
      </c>
      <c r="E5" s="102" t="n">
        <f aca="false">D5*5/100</f>
        <v>17.05</v>
      </c>
      <c r="F5" s="102" t="n">
        <f aca="false">D5*10</f>
        <v>3410.7</v>
      </c>
      <c r="G5" s="102"/>
      <c r="H5" s="102" t="n">
        <f aca="false">CEILING(F5*15/100,0.01)</f>
        <v>511.61</v>
      </c>
      <c r="I5" s="102" t="n">
        <f aca="false">CEILING(F5*1/100,0.01)</f>
        <v>34.11</v>
      </c>
      <c r="J5" s="102" t="n">
        <f aca="false">F5-G5</f>
        <v>3410.7</v>
      </c>
      <c r="K5" s="102" t="n">
        <f aca="false">SUM(G5:J5)</f>
        <v>3956.42</v>
      </c>
      <c r="L5" s="102" t="n">
        <f aca="false">H5</f>
        <v>511.61</v>
      </c>
      <c r="M5" s="102" t="n">
        <f aca="false">I5</f>
        <v>34.11</v>
      </c>
      <c r="N5" s="102" t="n">
        <f aca="false">CEILING(F5*10/100,0.01)</f>
        <v>341.07</v>
      </c>
      <c r="O5" s="102" t="n">
        <f aca="false">CEILING(F5*2/100,0.01)</f>
        <v>68.22</v>
      </c>
      <c r="P5" s="102"/>
      <c r="Q5" s="102" t="n">
        <f aca="false">F5*2/100</f>
        <v>68.21</v>
      </c>
      <c r="R5" s="102"/>
      <c r="S5" s="102" t="n">
        <f aca="false">F5*10%</f>
        <v>341.07</v>
      </c>
      <c r="T5" s="102" t="n">
        <v>0.03</v>
      </c>
      <c r="U5" s="102" t="n">
        <f aca="false">SUM(L5:T5)</f>
        <v>1364.32</v>
      </c>
      <c r="V5" s="102" t="n">
        <f aca="false">K5-U5</f>
        <v>2592.1</v>
      </c>
      <c r="W5" s="102"/>
    </row>
    <row r="6" s="103" customFormat="true" ht="47.25" hidden="false" customHeight="true" outlineLevel="0" collapsed="false">
      <c r="A6" s="60" t="n">
        <v>5</v>
      </c>
      <c r="B6" s="18"/>
      <c r="C6" s="101"/>
      <c r="D6" s="19" t="n">
        <v>332.05</v>
      </c>
      <c r="E6" s="102" t="n">
        <f aca="false">D6*5/100</f>
        <v>16.6</v>
      </c>
      <c r="F6" s="102" t="n">
        <f aca="false">D6*10</f>
        <v>3320.5</v>
      </c>
      <c r="G6" s="102"/>
      <c r="H6" s="102" t="n">
        <f aca="false">CEILING(F6*15/100,0.01)</f>
        <v>498.08</v>
      </c>
      <c r="I6" s="102" t="n">
        <f aca="false">CEILING(F6*1/100,0.01)</f>
        <v>33.21</v>
      </c>
      <c r="J6" s="102" t="n">
        <f aca="false">F6-G6</f>
        <v>3320.5</v>
      </c>
      <c r="K6" s="102" t="n">
        <f aca="false">SUM(G6:J6)</f>
        <v>3851.79</v>
      </c>
      <c r="L6" s="102" t="n">
        <f aca="false">H6</f>
        <v>498.08</v>
      </c>
      <c r="M6" s="102" t="n">
        <f aca="false">I6</f>
        <v>33.21</v>
      </c>
      <c r="N6" s="102" t="n">
        <f aca="false">CEILING(F6*10/100,0.01)</f>
        <v>332.05</v>
      </c>
      <c r="O6" s="102"/>
      <c r="P6" s="102"/>
      <c r="Q6" s="102" t="n">
        <f aca="false">F6*2/100</f>
        <v>66.41</v>
      </c>
      <c r="R6" s="102"/>
      <c r="S6" s="102" t="n">
        <f aca="false">F6*10%</f>
        <v>332.05</v>
      </c>
      <c r="T6" s="102" t="n">
        <v>0.04</v>
      </c>
      <c r="U6" s="102" t="n">
        <f aca="false">SUM(L6:T6)</f>
        <v>1261.84</v>
      </c>
      <c r="V6" s="102" t="n">
        <f aca="false">K6-U6</f>
        <v>2589.95</v>
      </c>
      <c r="W6" s="102"/>
    </row>
    <row r="7" s="103" customFormat="true" ht="47.25" hidden="false" customHeight="true" outlineLevel="0" collapsed="false">
      <c r="A7" s="60" t="n">
        <v>6</v>
      </c>
      <c r="B7" s="18"/>
      <c r="C7" s="101"/>
      <c r="D7" s="19" t="n">
        <v>595.73</v>
      </c>
      <c r="E7" s="102" t="n">
        <f aca="false">D7*5/100</f>
        <v>29.79</v>
      </c>
      <c r="F7" s="102" t="n">
        <f aca="false">D7*10</f>
        <v>5957.3</v>
      </c>
      <c r="G7" s="102"/>
      <c r="H7" s="102" t="n">
        <f aca="false">CEILING(F7*15/100,0.01)</f>
        <v>893.6</v>
      </c>
      <c r="I7" s="102" t="n">
        <f aca="false">CEILING(F7*1/100,0.01)</f>
        <v>59.58</v>
      </c>
      <c r="J7" s="102" t="n">
        <f aca="false">F7-G7</f>
        <v>5957.3</v>
      </c>
      <c r="K7" s="102" t="n">
        <f aca="false">SUM(G7:J7)</f>
        <v>6910.48</v>
      </c>
      <c r="L7" s="102" t="n">
        <f aca="false">H7</f>
        <v>893.6</v>
      </c>
      <c r="M7" s="102" t="n">
        <f aca="false">I7</f>
        <v>59.58</v>
      </c>
      <c r="N7" s="102" t="n">
        <f aca="false">CEILING(F7*10/100,0.01)</f>
        <v>595.73</v>
      </c>
      <c r="O7" s="102"/>
      <c r="P7" s="102"/>
      <c r="Q7" s="102" t="n">
        <f aca="false">F7*2/100</f>
        <v>119.15</v>
      </c>
      <c r="R7" s="102"/>
      <c r="S7" s="102" t="n">
        <f aca="false">F7*10%</f>
        <v>595.73</v>
      </c>
      <c r="T7" s="102" t="n">
        <v>0.04</v>
      </c>
      <c r="U7" s="102" t="n">
        <f aca="false">SUM(L7:T7)</f>
        <v>2263.83</v>
      </c>
      <c r="V7" s="102" t="n">
        <f aca="false">K7-U7</f>
        <v>4646.65</v>
      </c>
      <c r="W7" s="102"/>
    </row>
    <row r="8" s="103" customFormat="true" ht="47.25" hidden="false" customHeight="true" outlineLevel="0" collapsed="false">
      <c r="A8" s="60" t="n">
        <v>7</v>
      </c>
      <c r="B8" s="18"/>
      <c r="C8" s="101"/>
      <c r="D8" s="19" t="n">
        <v>542.03</v>
      </c>
      <c r="E8" s="102" t="n">
        <f aca="false">D8*5/100</f>
        <v>27.1</v>
      </c>
      <c r="F8" s="102" t="n">
        <f aca="false">D8*10</f>
        <v>5420.3</v>
      </c>
      <c r="G8" s="102"/>
      <c r="H8" s="102" t="n">
        <f aca="false">CEILING(F8*15/100,0.01)</f>
        <v>813.05</v>
      </c>
      <c r="I8" s="102" t="n">
        <f aca="false">CEILING(F8*1/100,0.01)</f>
        <v>54.21</v>
      </c>
      <c r="J8" s="102" t="n">
        <f aca="false">F8-G8</f>
        <v>5420.3</v>
      </c>
      <c r="K8" s="102" t="n">
        <f aca="false">SUM(G8:J8)</f>
        <v>6287.56</v>
      </c>
      <c r="L8" s="102" t="n">
        <f aca="false">H8</f>
        <v>813.05</v>
      </c>
      <c r="M8" s="102" t="n">
        <f aca="false">I8</f>
        <v>54.21</v>
      </c>
      <c r="N8" s="102" t="n">
        <f aca="false">CEILING(F8*10/100,0.01)</f>
        <v>542.03</v>
      </c>
      <c r="O8" s="102"/>
      <c r="P8" s="102"/>
      <c r="Q8" s="102" t="n">
        <f aca="false">F8*2/100</f>
        <v>108.41</v>
      </c>
      <c r="R8" s="102"/>
      <c r="S8" s="102" t="n">
        <f aca="false">F8*10%</f>
        <v>542.03</v>
      </c>
      <c r="T8" s="102" t="n">
        <v>0.03</v>
      </c>
      <c r="U8" s="102" t="n">
        <f aca="false">SUM(L8:T8)</f>
        <v>2059.76</v>
      </c>
      <c r="V8" s="102" t="n">
        <f aca="false">K8-U8</f>
        <v>4227.8</v>
      </c>
      <c r="W8" s="102"/>
    </row>
    <row r="9" s="103" customFormat="true" ht="47.25" hidden="false" customHeight="true" outlineLevel="0" collapsed="false">
      <c r="A9" s="60" t="n">
        <v>8</v>
      </c>
      <c r="B9" s="18"/>
      <c r="C9" s="101"/>
      <c r="D9" s="19" t="n">
        <v>416.86</v>
      </c>
      <c r="E9" s="102" t="n">
        <f aca="false">D9*5/100</f>
        <v>20.84</v>
      </c>
      <c r="F9" s="102" t="n">
        <f aca="false">D9*10</f>
        <v>4168.6</v>
      </c>
      <c r="G9" s="102"/>
      <c r="H9" s="102" t="n">
        <f aca="false">CEILING(F9*15/100,0.01)</f>
        <v>625.29</v>
      </c>
      <c r="I9" s="102" t="n">
        <f aca="false">CEILING(F9*1/100,0.01)</f>
        <v>41.69</v>
      </c>
      <c r="J9" s="102" t="n">
        <f aca="false">F9-G9</f>
        <v>4168.6</v>
      </c>
      <c r="K9" s="102" t="n">
        <f aca="false">SUM(G9:J9)</f>
        <v>4835.58</v>
      </c>
      <c r="L9" s="102" t="n">
        <f aca="false">H9</f>
        <v>625.29</v>
      </c>
      <c r="M9" s="102" t="n">
        <f aca="false">I9</f>
        <v>41.69</v>
      </c>
      <c r="N9" s="102" t="n">
        <f aca="false">CEILING(F9*10/100,0.01)</f>
        <v>416.86</v>
      </c>
      <c r="O9" s="102" t="n">
        <f aca="false">CEILING(F9*2/100,0.01)</f>
        <v>83.38</v>
      </c>
      <c r="P9" s="102"/>
      <c r="Q9" s="102" t="n">
        <f aca="false">F9*2/100</f>
        <v>83.37</v>
      </c>
      <c r="R9" s="102"/>
      <c r="S9" s="102" t="n">
        <f aca="false">F9*10%</f>
        <v>416.86</v>
      </c>
      <c r="T9" s="102" t="n">
        <v>0.03</v>
      </c>
      <c r="U9" s="102" t="n">
        <f aca="false">SUM(L9:T9)</f>
        <v>1667.48</v>
      </c>
      <c r="V9" s="102" t="n">
        <f aca="false">K9-U9</f>
        <v>3168.1</v>
      </c>
      <c r="W9" s="102"/>
    </row>
    <row r="10" s="103" customFormat="true" ht="47.25" hidden="false" customHeight="true" outlineLevel="0" collapsed="false">
      <c r="A10" s="60" t="n">
        <v>9</v>
      </c>
      <c r="B10" s="18"/>
      <c r="C10" s="101"/>
      <c r="D10" s="19" t="n">
        <v>428.42</v>
      </c>
      <c r="E10" s="102" t="n">
        <f aca="false">D10*5/100</f>
        <v>21.42</v>
      </c>
      <c r="F10" s="102" t="n">
        <f aca="false">D10*10</f>
        <v>4284.2</v>
      </c>
      <c r="G10" s="102"/>
      <c r="H10" s="102" t="n">
        <f aca="false">CEILING(F10*15/100,0.01)</f>
        <v>642.63</v>
      </c>
      <c r="I10" s="102" t="n">
        <f aca="false">CEILING(F10*1/100,0.01)</f>
        <v>42.85</v>
      </c>
      <c r="J10" s="102" t="n">
        <f aca="false">F10-G10</f>
        <v>4284.2</v>
      </c>
      <c r="K10" s="102" t="n">
        <f aca="false">SUM(G10:J10)</f>
        <v>4969.68</v>
      </c>
      <c r="L10" s="102" t="n">
        <f aca="false">H10</f>
        <v>642.63</v>
      </c>
      <c r="M10" s="102" t="n">
        <f aca="false">I10</f>
        <v>42.85</v>
      </c>
      <c r="N10" s="102" t="n">
        <f aca="false">CEILING(F10*10/100,0.01)</f>
        <v>428.42</v>
      </c>
      <c r="O10" s="102"/>
      <c r="P10" s="102"/>
      <c r="Q10" s="102" t="n">
        <f aca="false">F10*2/100</f>
        <v>85.68</v>
      </c>
      <c r="R10" s="102"/>
      <c r="S10" s="102" t="n">
        <f aca="false">F10*10%</f>
        <v>428.42</v>
      </c>
      <c r="T10" s="102" t="n">
        <v>0.03</v>
      </c>
      <c r="U10" s="102" t="n">
        <f aca="false">SUM(L10:T10)</f>
        <v>1628.03</v>
      </c>
      <c r="V10" s="102" t="n">
        <f aca="false">K10-U10</f>
        <v>3341.65</v>
      </c>
      <c r="W10" s="102"/>
    </row>
    <row r="11" s="103" customFormat="true" ht="47.25" hidden="false" customHeight="true" outlineLevel="0" collapsed="false">
      <c r="A11" s="60" t="n">
        <v>10</v>
      </c>
      <c r="B11" s="18"/>
      <c r="C11" s="101"/>
      <c r="D11" s="19" t="n">
        <v>234.73</v>
      </c>
      <c r="E11" s="102" t="n">
        <f aca="false">D11*5/100</f>
        <v>11.74</v>
      </c>
      <c r="F11" s="102" t="n">
        <f aca="false">D11*10</f>
        <v>2347.3</v>
      </c>
      <c r="G11" s="102"/>
      <c r="H11" s="102" t="n">
        <f aca="false">CEILING(F11*15/100,0.01)</f>
        <v>352.1</v>
      </c>
      <c r="I11" s="102" t="n">
        <f aca="false">CEILING(F11*1/100,0.01)</f>
        <v>23.48</v>
      </c>
      <c r="J11" s="102" t="n">
        <f aca="false">F11-G11</f>
        <v>2347.3</v>
      </c>
      <c r="K11" s="102" t="n">
        <f aca="false">SUM(G11:J11)</f>
        <v>2722.88</v>
      </c>
      <c r="L11" s="102" t="n">
        <f aca="false">H11</f>
        <v>352.1</v>
      </c>
      <c r="M11" s="102" t="n">
        <f aca="false">I11</f>
        <v>23.48</v>
      </c>
      <c r="N11" s="102" t="n">
        <f aca="false">CEILING(F11*10/100,0.01)</f>
        <v>234.73</v>
      </c>
      <c r="O11" s="102" t="n">
        <f aca="false">CEILING(F11*2/100,0.01)</f>
        <v>46.95</v>
      </c>
      <c r="P11" s="102"/>
      <c r="Q11" s="102" t="n">
        <f aca="false">F11*2/100</f>
        <v>46.95</v>
      </c>
      <c r="R11" s="102"/>
      <c r="S11" s="102" t="n">
        <f aca="false">F11*10%</f>
        <v>234.73</v>
      </c>
      <c r="T11" s="102" t="n">
        <v>0.04</v>
      </c>
      <c r="U11" s="102" t="n">
        <f aca="false">SUM(L11:T11)</f>
        <v>938.98</v>
      </c>
      <c r="V11" s="102" t="n">
        <f aca="false">K11-U11</f>
        <v>1783.9</v>
      </c>
      <c r="W11" s="102"/>
    </row>
    <row r="12" s="103" customFormat="true" ht="47.25" hidden="false" customHeight="true" outlineLevel="0" collapsed="false">
      <c r="A12" s="60" t="n">
        <v>11</v>
      </c>
      <c r="B12" s="18"/>
      <c r="C12" s="101"/>
      <c r="D12" s="19" t="n">
        <v>523.31</v>
      </c>
      <c r="E12" s="102" t="n">
        <f aca="false">D12*5/100</f>
        <v>26.17</v>
      </c>
      <c r="F12" s="102" t="n">
        <f aca="false">D12*10</f>
        <v>5233.1</v>
      </c>
      <c r="G12" s="102"/>
      <c r="H12" s="102" t="n">
        <f aca="false">CEILING(F12*15/100,0.01)</f>
        <v>784.97</v>
      </c>
      <c r="I12" s="102" t="n">
        <f aca="false">CEILING(F12*1/100,0.01)</f>
        <v>52.34</v>
      </c>
      <c r="J12" s="102" t="n">
        <f aca="false">F12-G12</f>
        <v>5233.1</v>
      </c>
      <c r="K12" s="102" t="n">
        <f aca="false">SUM(G12:J12)</f>
        <v>6070.41</v>
      </c>
      <c r="L12" s="102" t="n">
        <f aca="false">H12</f>
        <v>784.97</v>
      </c>
      <c r="M12" s="102" t="n">
        <f aca="false">I12</f>
        <v>52.34</v>
      </c>
      <c r="N12" s="102" t="n">
        <f aca="false">CEILING(F12*10/100,0.01)</f>
        <v>523.31</v>
      </c>
      <c r="O12" s="102" t="n">
        <f aca="false">CEILING(F12*2/100,0.01)</f>
        <v>104.67</v>
      </c>
      <c r="P12" s="102"/>
      <c r="Q12" s="102" t="n">
        <f aca="false">F12*2/100</f>
        <v>104.66</v>
      </c>
      <c r="R12" s="102"/>
      <c r="S12" s="102" t="n">
        <f aca="false">F12*10%</f>
        <v>523.31</v>
      </c>
      <c r="T12" s="102"/>
      <c r="U12" s="102" t="n">
        <f aca="false">SUM(L12:T12)</f>
        <v>2093.26</v>
      </c>
      <c r="V12" s="102" t="n">
        <f aca="false">K12-U12</f>
        <v>3977.15</v>
      </c>
      <c r="W12" s="102"/>
    </row>
    <row r="13" s="103" customFormat="true" ht="47.25" hidden="false" customHeight="true" outlineLevel="0" collapsed="false">
      <c r="A13" s="60" t="n">
        <v>12</v>
      </c>
      <c r="B13" s="18"/>
      <c r="C13" s="101"/>
      <c r="D13" s="19" t="n">
        <v>386.88</v>
      </c>
      <c r="E13" s="102" t="n">
        <f aca="false">D13*5/100</f>
        <v>19.34</v>
      </c>
      <c r="F13" s="102" t="n">
        <f aca="false">D13*10</f>
        <v>3868.8</v>
      </c>
      <c r="G13" s="102"/>
      <c r="H13" s="102" t="n">
        <f aca="false">CEILING(F13*15/100,0.01)</f>
        <v>580.32</v>
      </c>
      <c r="I13" s="102" t="n">
        <f aca="false">CEILING(F13*1/100,0.01)</f>
        <v>38.69</v>
      </c>
      <c r="J13" s="102" t="n">
        <f aca="false">F13-G13</f>
        <v>3868.8</v>
      </c>
      <c r="K13" s="102" t="n">
        <f aca="false">SUM(G13:J13)</f>
        <v>4487.81</v>
      </c>
      <c r="L13" s="102" t="n">
        <f aca="false">H13</f>
        <v>580.32</v>
      </c>
      <c r="M13" s="102" t="n">
        <f aca="false">I13</f>
        <v>38.69</v>
      </c>
      <c r="N13" s="102" t="n">
        <f aca="false">CEILING(F13*10/100,0.01)</f>
        <v>386.88</v>
      </c>
      <c r="O13" s="102"/>
      <c r="P13" s="102"/>
      <c r="Q13" s="102" t="n">
        <f aca="false">F13*2/100</f>
        <v>77.38</v>
      </c>
      <c r="R13" s="102"/>
      <c r="S13" s="102" t="n">
        <f aca="false">F13*10%</f>
        <v>386.88</v>
      </c>
      <c r="T13" s="102" t="n">
        <v>0.01</v>
      </c>
      <c r="U13" s="102" t="n">
        <f aca="false">SUM(L13:T13)</f>
        <v>1470.16</v>
      </c>
      <c r="V13" s="102" t="n">
        <f aca="false">K13-U13</f>
        <v>3017.65</v>
      </c>
      <c r="W13" s="102"/>
    </row>
    <row r="14" s="104" customFormat="true" ht="47.25" hidden="false" customHeight="true" outlineLevel="0" collapsed="false">
      <c r="A14" s="60" t="n">
        <v>13</v>
      </c>
      <c r="B14" s="18"/>
      <c r="C14" s="101"/>
      <c r="D14" s="19" t="n">
        <v>341.16</v>
      </c>
      <c r="E14" s="102" t="n">
        <f aca="false">D14*5/100</f>
        <v>17.06</v>
      </c>
      <c r="F14" s="102" t="n">
        <f aca="false">D14*10</f>
        <v>3411.6</v>
      </c>
      <c r="G14" s="102"/>
      <c r="H14" s="102" t="n">
        <f aca="false">CEILING(F14*15/100,0.01)</f>
        <v>511.74</v>
      </c>
      <c r="I14" s="102" t="n">
        <f aca="false">CEILING(F14*1/100,0.01)</f>
        <v>34.12</v>
      </c>
      <c r="J14" s="102" t="n">
        <f aca="false">F14-G14</f>
        <v>3411.6</v>
      </c>
      <c r="K14" s="102" t="n">
        <f aca="false">SUM(G14:J14)</f>
        <v>3957.46</v>
      </c>
      <c r="L14" s="102" t="n">
        <f aca="false">H14</f>
        <v>511.74</v>
      </c>
      <c r="M14" s="102" t="n">
        <f aca="false">I14</f>
        <v>34.12</v>
      </c>
      <c r="N14" s="102" t="n">
        <f aca="false">CEILING(F14*10/100,0.01)</f>
        <v>341.16</v>
      </c>
      <c r="O14" s="102" t="n">
        <f aca="false">CEILING(F14*2/100,0.01)</f>
        <v>68.24</v>
      </c>
      <c r="P14" s="102"/>
      <c r="Q14" s="102" t="n">
        <f aca="false">F14*2/100</f>
        <v>68.23</v>
      </c>
      <c r="R14" s="102"/>
      <c r="S14" s="102" t="n">
        <f aca="false">F14*10%</f>
        <v>341.16</v>
      </c>
      <c r="T14" s="102" t="n">
        <v>0.01</v>
      </c>
      <c r="U14" s="102" t="n">
        <f aca="false">SUM(L14:T14)</f>
        <v>1364.66</v>
      </c>
      <c r="V14" s="102" t="n">
        <f aca="false">K14-U14</f>
        <v>2592.8</v>
      </c>
      <c r="W14" s="102"/>
    </row>
    <row r="15" s="104" customFormat="true" ht="47.25" hidden="false" customHeight="true" outlineLevel="0" collapsed="false">
      <c r="A15" s="60" t="n">
        <v>14</v>
      </c>
      <c r="B15" s="18"/>
      <c r="C15" s="101"/>
      <c r="D15" s="19" t="n">
        <v>230.8</v>
      </c>
      <c r="E15" s="102" t="n">
        <f aca="false">D15*5/100</f>
        <v>11.54</v>
      </c>
      <c r="F15" s="102" t="n">
        <f aca="false">D15*10</f>
        <v>2308</v>
      </c>
      <c r="G15" s="102"/>
      <c r="H15" s="102" t="n">
        <f aca="false">CEILING(F15*15/100,0.01)</f>
        <v>346.2</v>
      </c>
      <c r="I15" s="102" t="n">
        <f aca="false">CEILING(F15*1/100,0.01)</f>
        <v>23.08</v>
      </c>
      <c r="J15" s="102" t="n">
        <f aca="false">F15-G15</f>
        <v>2308</v>
      </c>
      <c r="K15" s="102" t="n">
        <f aca="false">SUM(G15:J15)</f>
        <v>2677.28</v>
      </c>
      <c r="L15" s="102" t="n">
        <f aca="false">H15</f>
        <v>346.2</v>
      </c>
      <c r="M15" s="102" t="n">
        <f aca="false">I15</f>
        <v>23.08</v>
      </c>
      <c r="N15" s="102" t="n">
        <f aca="false">CEILING(F15*10/100,0.01)</f>
        <v>230.8</v>
      </c>
      <c r="O15" s="102" t="n">
        <f aca="false">CEILING(F15*2/100,0.01)</f>
        <v>46.16</v>
      </c>
      <c r="P15" s="102"/>
      <c r="Q15" s="102" t="n">
        <f aca="false">F15*2/100</f>
        <v>46.16</v>
      </c>
      <c r="R15" s="102"/>
      <c r="S15" s="102" t="n">
        <f aca="false">F15*10%</f>
        <v>230.8</v>
      </c>
      <c r="T15" s="102" t="n">
        <v>0.03</v>
      </c>
      <c r="U15" s="102" t="n">
        <f aca="false">SUM(L15:T15)</f>
        <v>923.23</v>
      </c>
      <c r="V15" s="102" t="n">
        <f aca="false">K15-U15</f>
        <v>1754.05</v>
      </c>
      <c r="W15" s="102"/>
    </row>
    <row r="16" s="104" customFormat="true" ht="47.25" hidden="false" customHeight="true" outlineLevel="0" collapsed="false">
      <c r="A16" s="60" t="n">
        <v>15</v>
      </c>
      <c r="B16" s="18"/>
      <c r="C16" s="101"/>
      <c r="D16" s="19" t="n">
        <v>230.8</v>
      </c>
      <c r="E16" s="102" t="n">
        <f aca="false">D16*5/100</f>
        <v>11.54</v>
      </c>
      <c r="F16" s="102" t="n">
        <f aca="false">D16*10</f>
        <v>2308</v>
      </c>
      <c r="G16" s="102"/>
      <c r="H16" s="102" t="n">
        <f aca="false">CEILING(F16*15/100,0.01)</f>
        <v>346.2</v>
      </c>
      <c r="I16" s="102" t="n">
        <f aca="false">CEILING(F16*1/100,0.01)</f>
        <v>23.08</v>
      </c>
      <c r="J16" s="102" t="n">
        <f aca="false">F16-G16</f>
        <v>2308</v>
      </c>
      <c r="K16" s="102" t="n">
        <f aca="false">SUM(G16:J16)</f>
        <v>2677.28</v>
      </c>
      <c r="L16" s="102" t="n">
        <f aca="false">H16</f>
        <v>346.2</v>
      </c>
      <c r="M16" s="102" t="n">
        <f aca="false">I16</f>
        <v>23.08</v>
      </c>
      <c r="N16" s="102" t="n">
        <f aca="false">CEILING(F16*10/100,0.01)</f>
        <v>230.8</v>
      </c>
      <c r="O16" s="102"/>
      <c r="P16" s="102"/>
      <c r="Q16" s="102" t="n">
        <f aca="false">F16*2/100</f>
        <v>46.16</v>
      </c>
      <c r="R16" s="102"/>
      <c r="S16" s="102" t="n">
        <f aca="false">F16*10%</f>
        <v>230.8</v>
      </c>
      <c r="T16" s="102" t="n">
        <v>0.04</v>
      </c>
      <c r="U16" s="102" t="n">
        <f aca="false">SUM(L16:T16)</f>
        <v>877.08</v>
      </c>
      <c r="V16" s="102" t="n">
        <f aca="false">K16-U16</f>
        <v>1800.2</v>
      </c>
      <c r="W16" s="102"/>
    </row>
    <row r="17" s="104" customFormat="true" ht="47.25" hidden="false" customHeight="true" outlineLevel="0" collapsed="false">
      <c r="A17" s="60" t="n">
        <v>16</v>
      </c>
      <c r="B17" s="18"/>
      <c r="C17" s="101"/>
      <c r="D17" s="19" t="n">
        <v>230.8</v>
      </c>
      <c r="E17" s="102" t="n">
        <f aca="false">D17*5/100</f>
        <v>11.54</v>
      </c>
      <c r="F17" s="102" t="n">
        <f aca="false">D17*10</f>
        <v>2308</v>
      </c>
      <c r="G17" s="102"/>
      <c r="H17" s="102" t="n">
        <f aca="false">CEILING(F17*15/100,0.01)</f>
        <v>346.2</v>
      </c>
      <c r="I17" s="102" t="n">
        <f aca="false">CEILING(F17*1/100,0.01)</f>
        <v>23.08</v>
      </c>
      <c r="J17" s="102" t="n">
        <f aca="false">F17-G17</f>
        <v>2308</v>
      </c>
      <c r="K17" s="102" t="n">
        <f aca="false">SUM(G17:J17)</f>
        <v>2677.28</v>
      </c>
      <c r="L17" s="102" t="n">
        <f aca="false">H17</f>
        <v>346.2</v>
      </c>
      <c r="M17" s="102" t="n">
        <f aca="false">I17</f>
        <v>23.08</v>
      </c>
      <c r="N17" s="102" t="n">
        <f aca="false">CEILING(F17*10/100,0.01)</f>
        <v>230.8</v>
      </c>
      <c r="O17" s="102"/>
      <c r="P17" s="102"/>
      <c r="Q17" s="102" t="n">
        <f aca="false">F17*2/100</f>
        <v>46.16</v>
      </c>
      <c r="R17" s="102"/>
      <c r="S17" s="102" t="n">
        <f aca="false">F17*10%</f>
        <v>230.8</v>
      </c>
      <c r="T17" s="102" t="n">
        <v>0.04</v>
      </c>
      <c r="U17" s="102" t="n">
        <f aca="false">SUM(L17:T17)</f>
        <v>877.08</v>
      </c>
      <c r="V17" s="102" t="n">
        <f aca="false">K17-U17</f>
        <v>1800.2</v>
      </c>
      <c r="W17" s="102"/>
    </row>
    <row r="18" s="104" customFormat="true" ht="47.25" hidden="false" customHeight="true" outlineLevel="0" collapsed="false">
      <c r="A18" s="60" t="n">
        <v>17</v>
      </c>
      <c r="B18" s="18"/>
      <c r="C18" s="101"/>
      <c r="D18" s="19" t="n">
        <v>443.14</v>
      </c>
      <c r="E18" s="102" t="n">
        <f aca="false">D18*5/100</f>
        <v>22.16</v>
      </c>
      <c r="F18" s="102" t="n">
        <f aca="false">D18*10</f>
        <v>4431.4</v>
      </c>
      <c r="G18" s="102"/>
      <c r="H18" s="102" t="n">
        <f aca="false">CEILING(F18*15/100,0.01)</f>
        <v>664.71</v>
      </c>
      <c r="I18" s="102" t="n">
        <f aca="false">CEILING(F18*1/100,0.01)</f>
        <v>44.32</v>
      </c>
      <c r="J18" s="102" t="n">
        <f aca="false">F18-G18</f>
        <v>4431.4</v>
      </c>
      <c r="K18" s="102" t="n">
        <f aca="false">SUM(G18:J18)</f>
        <v>5140.43</v>
      </c>
      <c r="L18" s="102" t="n">
        <f aca="false">H18</f>
        <v>664.71</v>
      </c>
      <c r="M18" s="102" t="n">
        <f aca="false">I18</f>
        <v>44.32</v>
      </c>
      <c r="N18" s="102" t="n">
        <f aca="false">CEILING(F18*10/100,0.01)</f>
        <v>443.14</v>
      </c>
      <c r="O18" s="102"/>
      <c r="P18" s="102"/>
      <c r="Q18" s="102" t="n">
        <f aca="false">F18*2/100</f>
        <v>88.63</v>
      </c>
      <c r="R18" s="102"/>
      <c r="S18" s="102" t="n">
        <f aca="false">F18*10%</f>
        <v>443.14</v>
      </c>
      <c r="T18" s="102" t="n">
        <v>0.04</v>
      </c>
      <c r="U18" s="102" t="n">
        <f aca="false">SUM(L18:T18)</f>
        <v>1683.98</v>
      </c>
      <c r="V18" s="102" t="n">
        <f aca="false">K18-U18</f>
        <v>3456.45</v>
      </c>
      <c r="W18" s="102"/>
    </row>
    <row r="19" s="104" customFormat="true" ht="47.25" hidden="false" customHeight="true" outlineLevel="0" collapsed="false">
      <c r="A19" s="60" t="n">
        <v>18</v>
      </c>
      <c r="B19" s="18"/>
      <c r="C19" s="101"/>
      <c r="D19" s="19" t="n">
        <v>282.68</v>
      </c>
      <c r="E19" s="102" t="n">
        <f aca="false">D19*5/100</f>
        <v>14.13</v>
      </c>
      <c r="F19" s="102" t="n">
        <f aca="false">D19*10</f>
        <v>2826.8</v>
      </c>
      <c r="G19" s="102"/>
      <c r="H19" s="102" t="n">
        <f aca="false">CEILING(F19*15/100,0.01)</f>
        <v>424.02</v>
      </c>
      <c r="I19" s="102" t="n">
        <f aca="false">CEILING(F19*1/100,0.01)</f>
        <v>28.27</v>
      </c>
      <c r="J19" s="102" t="n">
        <f aca="false">F19-G19</f>
        <v>2826.8</v>
      </c>
      <c r="K19" s="102" t="n">
        <f aca="false">SUM(G19:J19)</f>
        <v>3279.09</v>
      </c>
      <c r="L19" s="102" t="n">
        <f aca="false">H19</f>
        <v>424.02</v>
      </c>
      <c r="M19" s="102" t="n">
        <f aca="false">I19</f>
        <v>28.27</v>
      </c>
      <c r="N19" s="102" t="n">
        <f aca="false">CEILING(F19*10/100,0.01)</f>
        <v>282.68</v>
      </c>
      <c r="O19" s="102"/>
      <c r="P19" s="102"/>
      <c r="Q19" s="102" t="n">
        <f aca="false">F19*2/100</f>
        <v>56.54</v>
      </c>
      <c r="R19" s="102"/>
      <c r="S19" s="102" t="n">
        <f aca="false">F19*10%</f>
        <v>282.68</v>
      </c>
      <c r="T19" s="102"/>
      <c r="U19" s="102" t="n">
        <f aca="false">SUM(L19:T19)</f>
        <v>1074.19</v>
      </c>
      <c r="V19" s="102" t="n">
        <f aca="false">K19-U19</f>
        <v>2204.9</v>
      </c>
      <c r="W19" s="102"/>
    </row>
    <row r="20" s="104" customFormat="true" ht="91.5" hidden="false" customHeight="true" outlineLevel="0" collapsed="false">
      <c r="A20" s="60" t="n">
        <v>20</v>
      </c>
      <c r="B20" s="33" t="s">
        <v>85</v>
      </c>
      <c r="C20" s="33"/>
      <c r="D20" s="105" t="n">
        <f aca="false">SUM(D2:D19)</f>
        <v>7395.84</v>
      </c>
      <c r="E20" s="102" t="n">
        <f aca="false">SUM(E2:E19)</f>
        <v>369.79</v>
      </c>
      <c r="F20" s="102" t="n">
        <f aca="false">SUM(F2:F19)</f>
        <v>73958.4</v>
      </c>
      <c r="G20" s="102"/>
      <c r="H20" s="102" t="n">
        <f aca="false">SUM(H2:H19)</f>
        <v>11093.8</v>
      </c>
      <c r="I20" s="102" t="n">
        <f aca="false">SUM(I2:I19)</f>
        <v>739.66</v>
      </c>
      <c r="J20" s="102" t="n">
        <f aca="false">SUM(J2:J19)</f>
        <v>73958.4</v>
      </c>
      <c r="K20" s="102" t="n">
        <f aca="false">SUM(K2:K19)</f>
        <v>85791.86</v>
      </c>
      <c r="L20" s="102" t="n">
        <f aca="false">SUM(L2:L19)</f>
        <v>11093.8</v>
      </c>
      <c r="M20" s="102" t="n">
        <f aca="false">SUM(M2:M19)</f>
        <v>739.66</v>
      </c>
      <c r="N20" s="102" t="n">
        <f aca="false">SUM(N2:N19)</f>
        <v>7395.84</v>
      </c>
      <c r="O20" s="102"/>
      <c r="P20" s="102"/>
      <c r="Q20" s="102" t="n">
        <f aca="false">SUM(Q2:Q19)</f>
        <v>1479.17</v>
      </c>
      <c r="R20" s="102" t="n">
        <f aca="false">SUM(R2:R19)</f>
        <v>0</v>
      </c>
      <c r="S20" s="102" t="n">
        <f aca="false">SUM(S2:S19)</f>
        <v>7395.84</v>
      </c>
      <c r="T20" s="102" t="n">
        <f aca="false">SUM(T2:T19)</f>
        <v>0.52</v>
      </c>
      <c r="U20" s="102" t="n">
        <f aca="false">SUM(U2:U19)</f>
        <v>28891.11</v>
      </c>
      <c r="V20" s="102" t="n">
        <f aca="false">SUM(V2:V19)</f>
        <v>56900.75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2" activeCellId="0" sqref="B2:C19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18"/>
      <c r="C2" s="101"/>
      <c r="D2" s="19" t="n">
        <v>295.62</v>
      </c>
      <c r="E2" s="102" t="n">
        <f aca="false">D2*5/100</f>
        <v>14.78</v>
      </c>
      <c r="F2" s="102" t="n">
        <f aca="false">D2*10</f>
        <v>2956.2</v>
      </c>
      <c r="G2" s="102"/>
      <c r="H2" s="102" t="n">
        <f aca="false">CEILING(F2*15/100,0.01)</f>
        <v>443.43</v>
      </c>
      <c r="I2" s="102" t="n">
        <f aca="false">CEILING(F2*1/100,0.01)</f>
        <v>29.57</v>
      </c>
      <c r="J2" s="102" t="n">
        <f aca="false">F2-G2</f>
        <v>2956.2</v>
      </c>
      <c r="K2" s="102" t="n">
        <f aca="false">SUM(G2:J2)</f>
        <v>3429.2</v>
      </c>
      <c r="L2" s="102" t="n">
        <f aca="false">H2</f>
        <v>443.43</v>
      </c>
      <c r="M2" s="102" t="n">
        <f aca="false">I2</f>
        <v>29.57</v>
      </c>
      <c r="N2" s="102" t="n">
        <f aca="false">CEILING(F2*10/100,0.01)</f>
        <v>295.62</v>
      </c>
      <c r="O2" s="102" t="n">
        <f aca="false">CEILING(F2*2/100,0.01)</f>
        <v>59.13</v>
      </c>
      <c r="P2" s="102" t="n">
        <v>147.85</v>
      </c>
      <c r="Q2" s="102" t="n">
        <f aca="false">F2*2/100</f>
        <v>59.12</v>
      </c>
      <c r="R2" s="102"/>
      <c r="S2" s="102" t="n">
        <f aca="false">F2*10%</f>
        <v>295.62</v>
      </c>
      <c r="T2" s="102" t="n">
        <v>0.01</v>
      </c>
      <c r="U2" s="102" t="n">
        <f aca="false">SUM(L2:T2)</f>
        <v>1330.35</v>
      </c>
      <c r="V2" s="102" t="n">
        <f aca="false">K2-U2</f>
        <v>2098.85</v>
      </c>
      <c r="W2" s="102"/>
    </row>
    <row r="3" s="103" customFormat="true" ht="47.25" hidden="false" customHeight="true" outlineLevel="0" collapsed="false">
      <c r="A3" s="60" t="n">
        <v>2</v>
      </c>
      <c r="B3" s="18"/>
      <c r="C3" s="101"/>
      <c r="D3" s="19" t="n">
        <v>469.43</v>
      </c>
      <c r="E3" s="102" t="n">
        <f aca="false">D3*5/100</f>
        <v>23.47</v>
      </c>
      <c r="F3" s="102" t="n">
        <f aca="false">D3*10</f>
        <v>4694.3</v>
      </c>
      <c r="G3" s="102"/>
      <c r="H3" s="102" t="n">
        <f aca="false">CEILING(F3*15/100,0.01)</f>
        <v>704.15</v>
      </c>
      <c r="I3" s="102" t="n">
        <f aca="false">CEILING(F3*1/100,0.01)</f>
        <v>46.95</v>
      </c>
      <c r="J3" s="102" t="n">
        <f aca="false">F3-G3</f>
        <v>4694.3</v>
      </c>
      <c r="K3" s="102" t="n">
        <f aca="false">SUM(G3:J3)</f>
        <v>5445.4</v>
      </c>
      <c r="L3" s="102" t="n">
        <f aca="false">H3</f>
        <v>704.15</v>
      </c>
      <c r="M3" s="102" t="n">
        <f aca="false">I3</f>
        <v>46.95</v>
      </c>
      <c r="N3" s="102" t="n">
        <f aca="false">CEILING(F3*10/100,0.01)</f>
        <v>469.43</v>
      </c>
      <c r="O3" s="102"/>
      <c r="P3" s="102"/>
      <c r="Q3" s="102" t="n">
        <f aca="false">F3*2/100</f>
        <v>93.89</v>
      </c>
      <c r="R3" s="102"/>
      <c r="S3" s="102" t="n">
        <f aca="false">F3*10%</f>
        <v>469.43</v>
      </c>
      <c r="T3" s="102"/>
      <c r="U3" s="102" t="n">
        <f aca="false">SUM(L3:T3)</f>
        <v>1783.85</v>
      </c>
      <c r="V3" s="102" t="n">
        <f aca="false">K3-U3</f>
        <v>3661.55</v>
      </c>
      <c r="W3" s="102"/>
    </row>
    <row r="4" s="103" customFormat="true" ht="47.25" hidden="false" customHeight="true" outlineLevel="0" collapsed="false">
      <c r="A4" s="60" t="n">
        <v>3</v>
      </c>
      <c r="B4" s="18"/>
      <c r="C4" s="101"/>
      <c r="D4" s="19" t="n">
        <v>332.9</v>
      </c>
      <c r="E4" s="102" t="n">
        <f aca="false">D4*5/100</f>
        <v>16.65</v>
      </c>
      <c r="F4" s="102" t="n">
        <f aca="false">D4*10</f>
        <v>3329</v>
      </c>
      <c r="G4" s="102"/>
      <c r="H4" s="102" t="n">
        <f aca="false">CEILING(F4*15/100,0.01)</f>
        <v>499.35</v>
      </c>
      <c r="I4" s="102" t="n">
        <f aca="false">CEILING(F4*1/100,0.01)</f>
        <v>33.29</v>
      </c>
      <c r="J4" s="102" t="n">
        <f aca="false">F4-G4</f>
        <v>3329</v>
      </c>
      <c r="K4" s="102" t="n">
        <f aca="false">SUM(G4:J4)</f>
        <v>3861.64</v>
      </c>
      <c r="L4" s="102" t="n">
        <f aca="false">H4</f>
        <v>499.35</v>
      </c>
      <c r="M4" s="102" t="n">
        <f aca="false">I4</f>
        <v>33.29</v>
      </c>
      <c r="N4" s="102" t="n">
        <f aca="false">CEILING(F4*10/100,0.01)</f>
        <v>332.9</v>
      </c>
      <c r="O4" s="102" t="n">
        <f aca="false">CEILING(F4*2/100,0.01)</f>
        <v>66.58</v>
      </c>
      <c r="P4" s="102"/>
      <c r="Q4" s="102" t="n">
        <f aca="false">F4*2/100</f>
        <v>66.58</v>
      </c>
      <c r="R4" s="102"/>
      <c r="S4" s="102" t="n">
        <f aca="false">F4*10%</f>
        <v>332.9</v>
      </c>
      <c r="T4" s="102" t="n">
        <v>0.04</v>
      </c>
      <c r="U4" s="102" t="n">
        <f aca="false">SUM(L4:T4)</f>
        <v>1331.64</v>
      </c>
      <c r="V4" s="102" t="n">
        <f aca="false">K4-U4</f>
        <v>2530</v>
      </c>
      <c r="W4" s="102"/>
    </row>
    <row r="5" s="103" customFormat="true" ht="47.25" hidden="false" customHeight="true" outlineLevel="0" collapsed="false">
      <c r="A5" s="60" t="n">
        <v>4</v>
      </c>
      <c r="B5" s="18"/>
      <c r="C5" s="101"/>
      <c r="D5" s="19" t="n">
        <v>467.3</v>
      </c>
      <c r="E5" s="102" t="n">
        <f aca="false">D5*5/100</f>
        <v>23.37</v>
      </c>
      <c r="F5" s="102" t="n">
        <f aca="false">D5*10</f>
        <v>4673</v>
      </c>
      <c r="G5" s="102"/>
      <c r="H5" s="102" t="n">
        <f aca="false">CEILING(F5*15/100,0.01)</f>
        <v>700.95</v>
      </c>
      <c r="I5" s="102" t="n">
        <f aca="false">CEILING(F5*1/100,0.01)</f>
        <v>46.73</v>
      </c>
      <c r="J5" s="102" t="n">
        <f aca="false">F5-G5</f>
        <v>4673</v>
      </c>
      <c r="K5" s="102" t="n">
        <f aca="false">SUM(G5:J5)</f>
        <v>5420.68</v>
      </c>
      <c r="L5" s="102" t="n">
        <f aca="false">H5</f>
        <v>700.95</v>
      </c>
      <c r="M5" s="102" t="n">
        <f aca="false">I5</f>
        <v>46.73</v>
      </c>
      <c r="N5" s="102" t="n">
        <f aca="false">CEILING(F5*10/100,0.01)</f>
        <v>467.3</v>
      </c>
      <c r="O5" s="102" t="n">
        <f aca="false">CEILING(F5*2/100,0.01)</f>
        <v>93.46</v>
      </c>
      <c r="P5" s="102"/>
      <c r="Q5" s="102" t="n">
        <f aca="false">F5*2/100</f>
        <v>93.46</v>
      </c>
      <c r="R5" s="102"/>
      <c r="S5" s="102" t="n">
        <f aca="false">F5*10%</f>
        <v>467.3</v>
      </c>
      <c r="T5" s="102" t="n">
        <v>0.03</v>
      </c>
      <c r="U5" s="102" t="n">
        <f aca="false">SUM(L5:T5)</f>
        <v>1869.23</v>
      </c>
      <c r="V5" s="102" t="n">
        <f aca="false">K5-U5</f>
        <v>3551.45</v>
      </c>
      <c r="W5" s="102"/>
    </row>
    <row r="6" s="103" customFormat="true" ht="47.25" hidden="false" customHeight="true" outlineLevel="0" collapsed="false">
      <c r="A6" s="60" t="n">
        <v>5</v>
      </c>
      <c r="B6" s="18"/>
      <c r="C6" s="101"/>
      <c r="D6" s="19" t="n">
        <v>381.88</v>
      </c>
      <c r="E6" s="102" t="n">
        <f aca="false">D6*5/100</f>
        <v>19.09</v>
      </c>
      <c r="F6" s="102" t="n">
        <f aca="false">D6*10</f>
        <v>3818.8</v>
      </c>
      <c r="G6" s="102"/>
      <c r="H6" s="102" t="n">
        <f aca="false">CEILING(F6*15/100,0.01)</f>
        <v>572.82</v>
      </c>
      <c r="I6" s="102" t="n">
        <f aca="false">CEILING(F6*1/100,0.01)</f>
        <v>38.19</v>
      </c>
      <c r="J6" s="102" t="n">
        <f aca="false">F6-G6</f>
        <v>3818.8</v>
      </c>
      <c r="K6" s="102" t="n">
        <f aca="false">SUM(G6:J6)</f>
        <v>4429.81</v>
      </c>
      <c r="L6" s="102" t="n">
        <f aca="false">H6</f>
        <v>572.82</v>
      </c>
      <c r="M6" s="102" t="n">
        <f aca="false">I6</f>
        <v>38.19</v>
      </c>
      <c r="N6" s="102" t="n">
        <f aca="false">CEILING(F6*10/100,0.01)</f>
        <v>381.88</v>
      </c>
      <c r="O6" s="102"/>
      <c r="P6" s="102"/>
      <c r="Q6" s="102" t="n">
        <f aca="false">F6*2/100</f>
        <v>76.38</v>
      </c>
      <c r="R6" s="102"/>
      <c r="S6" s="102" t="n">
        <f aca="false">F6*10%</f>
        <v>381.88</v>
      </c>
      <c r="T6" s="102" t="n">
        <v>0.01</v>
      </c>
      <c r="U6" s="102" t="n">
        <f aca="false">SUM(L6:T6)</f>
        <v>1451.16</v>
      </c>
      <c r="V6" s="102" t="n">
        <f aca="false">K6-U6</f>
        <v>2978.65</v>
      </c>
      <c r="W6" s="102"/>
    </row>
    <row r="7" s="103" customFormat="true" ht="47.25" hidden="false" customHeight="true" outlineLevel="0" collapsed="false">
      <c r="A7" s="60" t="n">
        <v>6</v>
      </c>
      <c r="B7" s="18"/>
      <c r="C7" s="101"/>
      <c r="D7" s="19" t="n">
        <v>333.05</v>
      </c>
      <c r="E7" s="102" t="n">
        <f aca="false">D7*5/100</f>
        <v>16.65</v>
      </c>
      <c r="F7" s="102" t="n">
        <f aca="false">D7*10</f>
        <v>3330.5</v>
      </c>
      <c r="G7" s="102"/>
      <c r="H7" s="102" t="n">
        <f aca="false">CEILING(F7*15/100,0.01)</f>
        <v>499.58</v>
      </c>
      <c r="I7" s="102" t="n">
        <f aca="false">CEILING(F7*1/100,0.01)</f>
        <v>33.31</v>
      </c>
      <c r="J7" s="102" t="n">
        <f aca="false">F7-G7</f>
        <v>3330.5</v>
      </c>
      <c r="K7" s="102" t="n">
        <f aca="false">SUM(G7:J7)</f>
        <v>3863.39</v>
      </c>
      <c r="L7" s="102" t="n">
        <f aca="false">H7</f>
        <v>499.58</v>
      </c>
      <c r="M7" s="102" t="n">
        <f aca="false">I7</f>
        <v>33.31</v>
      </c>
      <c r="N7" s="102" t="n">
        <f aca="false">CEILING(F7*10/100,0.01)</f>
        <v>333.05</v>
      </c>
      <c r="O7" s="102"/>
      <c r="P7" s="102"/>
      <c r="Q7" s="102" t="n">
        <f aca="false">F7*2/100</f>
        <v>66.61</v>
      </c>
      <c r="R7" s="102"/>
      <c r="S7" s="102" t="n">
        <f aca="false">F7*10%</f>
        <v>333.05</v>
      </c>
      <c r="T7" s="102" t="n">
        <v>0.04</v>
      </c>
      <c r="U7" s="102" t="n">
        <f aca="false">SUM(L7:T7)</f>
        <v>1265.64</v>
      </c>
      <c r="V7" s="102" t="n">
        <f aca="false">K7-U7</f>
        <v>2597.75</v>
      </c>
      <c r="W7" s="102"/>
    </row>
    <row r="8" s="103" customFormat="true" ht="47.25" hidden="false" customHeight="true" outlineLevel="0" collapsed="false">
      <c r="A8" s="60" t="n">
        <v>7</v>
      </c>
      <c r="B8" s="18"/>
      <c r="C8" s="101"/>
      <c r="D8" s="19" t="n">
        <v>329.9</v>
      </c>
      <c r="E8" s="102" t="n">
        <f aca="false">D8*5/100</f>
        <v>16.5</v>
      </c>
      <c r="F8" s="102" t="n">
        <f aca="false">D8*10</f>
        <v>3299</v>
      </c>
      <c r="G8" s="102"/>
      <c r="H8" s="102" t="n">
        <f aca="false">CEILING(F8*15/100,0.01)</f>
        <v>494.85</v>
      </c>
      <c r="I8" s="102" t="n">
        <f aca="false">CEILING(F8*1/100,0.01)</f>
        <v>32.99</v>
      </c>
      <c r="J8" s="102" t="n">
        <f aca="false">F8-G8</f>
        <v>3299</v>
      </c>
      <c r="K8" s="102" t="n">
        <f aca="false">SUM(G8:J8)</f>
        <v>3826.84</v>
      </c>
      <c r="L8" s="102" t="n">
        <f aca="false">H8</f>
        <v>494.85</v>
      </c>
      <c r="M8" s="102" t="n">
        <f aca="false">I8</f>
        <v>32.99</v>
      </c>
      <c r="N8" s="102" t="n">
        <f aca="false">CEILING(F8*10/100,0.01)</f>
        <v>329.9</v>
      </c>
      <c r="O8" s="102"/>
      <c r="P8" s="102"/>
      <c r="Q8" s="102" t="n">
        <f aca="false">F8*2/100</f>
        <v>65.98</v>
      </c>
      <c r="R8" s="102"/>
      <c r="S8" s="102" t="n">
        <f aca="false">F8*10%</f>
        <v>329.9</v>
      </c>
      <c r="T8" s="102" t="n">
        <v>0.02</v>
      </c>
      <c r="U8" s="102" t="n">
        <f aca="false">SUM(L8:T8)</f>
        <v>1253.64</v>
      </c>
      <c r="V8" s="102" t="n">
        <f aca="false">K8-U8</f>
        <v>2573.2</v>
      </c>
      <c r="W8" s="102"/>
    </row>
    <row r="9" s="103" customFormat="true" ht="47.25" hidden="false" customHeight="true" outlineLevel="0" collapsed="false">
      <c r="A9" s="60" t="n">
        <v>8</v>
      </c>
      <c r="B9" s="18"/>
      <c r="C9" s="101"/>
      <c r="D9" s="19" t="n">
        <v>587.05</v>
      </c>
      <c r="E9" s="102" t="n">
        <f aca="false">D9*5/100</f>
        <v>29.35</v>
      </c>
      <c r="F9" s="102" t="n">
        <f aca="false">D9*10</f>
        <v>5870.5</v>
      </c>
      <c r="G9" s="102"/>
      <c r="H9" s="102" t="n">
        <f aca="false">CEILING(F9*15/100,0.01)</f>
        <v>880.58</v>
      </c>
      <c r="I9" s="102" t="n">
        <f aca="false">CEILING(F9*1/100,0.01)</f>
        <v>58.71</v>
      </c>
      <c r="J9" s="102" t="n">
        <f aca="false">F9-G9</f>
        <v>5870.5</v>
      </c>
      <c r="K9" s="102" t="n">
        <f aca="false">SUM(G9:J9)</f>
        <v>6809.79</v>
      </c>
      <c r="L9" s="102" t="n">
        <f aca="false">H9</f>
        <v>880.58</v>
      </c>
      <c r="M9" s="102" t="n">
        <f aca="false">I9</f>
        <v>58.71</v>
      </c>
      <c r="N9" s="102" t="n">
        <f aca="false">CEILING(F9*10/100,0.01)</f>
        <v>587.05</v>
      </c>
      <c r="O9" s="102" t="n">
        <f aca="false">CEILING(F9*2/100,0.01)</f>
        <v>117.41</v>
      </c>
      <c r="P9" s="102"/>
      <c r="Q9" s="102" t="n">
        <f aca="false">F9*2/100</f>
        <v>117.41</v>
      </c>
      <c r="R9" s="102"/>
      <c r="S9" s="102" t="n">
        <f aca="false">F9*10%</f>
        <v>587.05</v>
      </c>
      <c r="T9" s="102" t="n">
        <v>0.03</v>
      </c>
      <c r="U9" s="102" t="n">
        <f aca="false">SUM(L9:T9)</f>
        <v>2348.24</v>
      </c>
      <c r="V9" s="102" t="n">
        <f aca="false">K9-U9</f>
        <v>4461.55</v>
      </c>
      <c r="W9" s="102"/>
    </row>
    <row r="10" s="103" customFormat="true" ht="47.25" hidden="false" customHeight="true" outlineLevel="0" collapsed="false">
      <c r="A10" s="60" t="n">
        <v>9</v>
      </c>
      <c r="B10" s="18"/>
      <c r="C10" s="101"/>
      <c r="D10" s="19" t="n">
        <v>309.7</v>
      </c>
      <c r="E10" s="102" t="n">
        <f aca="false">D10*5/100</f>
        <v>15.49</v>
      </c>
      <c r="F10" s="102" t="n">
        <f aca="false">D10*10</f>
        <v>3097</v>
      </c>
      <c r="G10" s="102"/>
      <c r="H10" s="102" t="n">
        <f aca="false">CEILING(F10*15/100,0.01)</f>
        <v>464.55</v>
      </c>
      <c r="I10" s="102" t="n">
        <f aca="false">CEILING(F10*1/100,0.01)</f>
        <v>30.97</v>
      </c>
      <c r="J10" s="102" t="n">
        <f aca="false">F10-G10</f>
        <v>3097</v>
      </c>
      <c r="K10" s="102" t="n">
        <f aca="false">SUM(G10:J10)</f>
        <v>3592.52</v>
      </c>
      <c r="L10" s="102" t="n">
        <f aca="false">H10</f>
        <v>464.55</v>
      </c>
      <c r="M10" s="102" t="n">
        <f aca="false">I10</f>
        <v>30.97</v>
      </c>
      <c r="N10" s="102" t="n">
        <f aca="false">CEILING(F10*10/100,0.01)</f>
        <v>309.7</v>
      </c>
      <c r="O10" s="102"/>
      <c r="P10" s="102"/>
      <c r="Q10" s="102" t="n">
        <f aca="false">F10*2/100</f>
        <v>61.94</v>
      </c>
      <c r="R10" s="102"/>
      <c r="S10" s="102" t="n">
        <f aca="false">F10*10%</f>
        <v>309.7</v>
      </c>
      <c r="T10" s="102" t="n">
        <v>0.01</v>
      </c>
      <c r="U10" s="102" t="n">
        <f aca="false">SUM(L10:T10)</f>
        <v>1176.87</v>
      </c>
      <c r="V10" s="102" t="n">
        <f aca="false">K10-U10</f>
        <v>2415.65</v>
      </c>
      <c r="W10" s="102"/>
    </row>
    <row r="11" s="103" customFormat="true" ht="47.25" hidden="false" customHeight="true" outlineLevel="0" collapsed="false">
      <c r="A11" s="60" t="n">
        <v>10</v>
      </c>
      <c r="B11" s="18"/>
      <c r="C11" s="101"/>
      <c r="D11" s="19" t="n">
        <v>422.94</v>
      </c>
      <c r="E11" s="102" t="n">
        <f aca="false">D11*5/100</f>
        <v>21.15</v>
      </c>
      <c r="F11" s="102" t="n">
        <f aca="false">D11*10</f>
        <v>4229.4</v>
      </c>
      <c r="G11" s="102"/>
      <c r="H11" s="102" t="n">
        <f aca="false">CEILING(F11*15/100,0.01)</f>
        <v>634.41</v>
      </c>
      <c r="I11" s="102" t="n">
        <f aca="false">CEILING(F11*1/100,0.01)</f>
        <v>42.3</v>
      </c>
      <c r="J11" s="102" t="n">
        <f aca="false">F11-G11</f>
        <v>4229.4</v>
      </c>
      <c r="K11" s="102" t="n">
        <f aca="false">SUM(G11:J11)</f>
        <v>4906.11</v>
      </c>
      <c r="L11" s="102" t="n">
        <f aca="false">H11</f>
        <v>634.41</v>
      </c>
      <c r="M11" s="102" t="n">
        <f aca="false">I11</f>
        <v>42.3</v>
      </c>
      <c r="N11" s="102" t="n">
        <f aca="false">CEILING(F11*10/100,0.01)</f>
        <v>422.94</v>
      </c>
      <c r="O11" s="102" t="n">
        <f aca="false">CEILING(F11*2/100,0.01)</f>
        <v>84.59</v>
      </c>
      <c r="P11" s="102"/>
      <c r="Q11" s="102" t="n">
        <f aca="false">F11*2/100</f>
        <v>84.59</v>
      </c>
      <c r="R11" s="102"/>
      <c r="S11" s="102" t="n">
        <f aca="false">F11*10%</f>
        <v>422.94</v>
      </c>
      <c r="T11" s="102" t="n">
        <v>0.04</v>
      </c>
      <c r="U11" s="102" t="n">
        <f aca="false">SUM(L11:T11)</f>
        <v>1691.81</v>
      </c>
      <c r="V11" s="102" t="n">
        <f aca="false">K11-U11</f>
        <v>3214.3</v>
      </c>
      <c r="W11" s="102"/>
    </row>
    <row r="12" s="103" customFormat="true" ht="47.25" hidden="false" customHeight="true" outlineLevel="0" collapsed="false">
      <c r="A12" s="60" t="n">
        <v>11</v>
      </c>
      <c r="B12" s="18"/>
      <c r="C12" s="101"/>
      <c r="D12" s="19" t="n">
        <v>516.87</v>
      </c>
      <c r="E12" s="102" t="n">
        <f aca="false">D12*5/100</f>
        <v>25.84</v>
      </c>
      <c r="F12" s="102" t="n">
        <f aca="false">D12*10</f>
        <v>5168.7</v>
      </c>
      <c r="G12" s="102"/>
      <c r="H12" s="102" t="n">
        <f aca="false">CEILING(F12*15/100,0.01)</f>
        <v>775.31</v>
      </c>
      <c r="I12" s="102" t="n">
        <f aca="false">CEILING(F12*1/100,0.01)</f>
        <v>51.69</v>
      </c>
      <c r="J12" s="102" t="n">
        <f aca="false">F12-G12</f>
        <v>5168.7</v>
      </c>
      <c r="K12" s="102" t="n">
        <f aca="false">SUM(G12:J12)</f>
        <v>5995.7</v>
      </c>
      <c r="L12" s="102" t="n">
        <f aca="false">H12</f>
        <v>775.31</v>
      </c>
      <c r="M12" s="102" t="n">
        <f aca="false">I12</f>
        <v>51.69</v>
      </c>
      <c r="N12" s="102" t="n">
        <f aca="false">CEILING(F12*10/100,0.01)</f>
        <v>516.87</v>
      </c>
      <c r="O12" s="102" t="n">
        <f aca="false">CEILING(F12*2/100,0.01)</f>
        <v>103.38</v>
      </c>
      <c r="P12" s="102"/>
      <c r="Q12" s="102" t="n">
        <f aca="false">F12*2/100</f>
        <v>103.37</v>
      </c>
      <c r="R12" s="102"/>
      <c r="S12" s="102" t="n">
        <f aca="false">F12*10%</f>
        <v>516.87</v>
      </c>
      <c r="T12" s="102" t="n">
        <v>0.01</v>
      </c>
      <c r="U12" s="102" t="n">
        <f aca="false">SUM(L12:T12)</f>
        <v>2067.5</v>
      </c>
      <c r="V12" s="102" t="n">
        <f aca="false">K12-U12</f>
        <v>3928.2</v>
      </c>
      <c r="W12" s="102"/>
    </row>
    <row r="13" s="103" customFormat="true" ht="47.25" hidden="false" customHeight="true" outlineLevel="0" collapsed="false">
      <c r="A13" s="60" t="n">
        <v>12</v>
      </c>
      <c r="B13" s="18"/>
      <c r="C13" s="101"/>
      <c r="D13" s="19" t="n">
        <v>296.06</v>
      </c>
      <c r="E13" s="102" t="n">
        <f aca="false">D13*5/100</f>
        <v>14.8</v>
      </c>
      <c r="F13" s="102" t="n">
        <f aca="false">D13*10</f>
        <v>2960.6</v>
      </c>
      <c r="G13" s="102"/>
      <c r="H13" s="102" t="n">
        <f aca="false">CEILING(F13*15/100,0.01)</f>
        <v>444.09</v>
      </c>
      <c r="I13" s="102" t="n">
        <f aca="false">CEILING(F13*1/100,0.01)</f>
        <v>29.61</v>
      </c>
      <c r="J13" s="102" t="n">
        <f aca="false">F13-G13</f>
        <v>2960.6</v>
      </c>
      <c r="K13" s="102" t="n">
        <f aca="false">SUM(G13:J13)</f>
        <v>3434.3</v>
      </c>
      <c r="L13" s="102" t="n">
        <f aca="false">H13</f>
        <v>444.09</v>
      </c>
      <c r="M13" s="102" t="n">
        <f aca="false">I13</f>
        <v>29.61</v>
      </c>
      <c r="N13" s="102" t="n">
        <f aca="false">CEILING(F13*10/100,0.01)</f>
        <v>296.06</v>
      </c>
      <c r="O13" s="102"/>
      <c r="P13" s="102"/>
      <c r="Q13" s="102" t="n">
        <f aca="false">F13*2/100</f>
        <v>59.21</v>
      </c>
      <c r="R13" s="102"/>
      <c r="S13" s="102" t="n">
        <f aca="false">F13*10%</f>
        <v>296.06</v>
      </c>
      <c r="T13" s="102" t="n">
        <v>0.02</v>
      </c>
      <c r="U13" s="102" t="n">
        <f aca="false">SUM(L13:T13)</f>
        <v>1125.05</v>
      </c>
      <c r="V13" s="102" t="n">
        <f aca="false">K13-U13</f>
        <v>2309.25</v>
      </c>
      <c r="W13" s="102"/>
    </row>
    <row r="14" s="104" customFormat="true" ht="47.25" hidden="false" customHeight="true" outlineLevel="0" collapsed="false">
      <c r="A14" s="60" t="n">
        <v>13</v>
      </c>
      <c r="B14" s="18"/>
      <c r="C14" s="101"/>
      <c r="D14" s="19" t="n">
        <v>294.96</v>
      </c>
      <c r="E14" s="102" t="n">
        <f aca="false">D14*5/100</f>
        <v>14.75</v>
      </c>
      <c r="F14" s="102" t="n">
        <f aca="false">D14*10</f>
        <v>2949.6</v>
      </c>
      <c r="G14" s="102"/>
      <c r="H14" s="102" t="n">
        <f aca="false">CEILING(F14*15/100,0.01)</f>
        <v>442.44</v>
      </c>
      <c r="I14" s="102" t="n">
        <f aca="false">CEILING(F14*1/100,0.01)</f>
        <v>29.5</v>
      </c>
      <c r="J14" s="102" t="n">
        <f aca="false">F14-G14</f>
        <v>2949.6</v>
      </c>
      <c r="K14" s="102" t="n">
        <f aca="false">SUM(G14:J14)</f>
        <v>3421.54</v>
      </c>
      <c r="L14" s="102" t="n">
        <f aca="false">H14</f>
        <v>442.44</v>
      </c>
      <c r="M14" s="102" t="n">
        <f aca="false">I14</f>
        <v>29.5</v>
      </c>
      <c r="N14" s="102" t="n">
        <f aca="false">CEILING(F14*10/100,0.01)</f>
        <v>294.96</v>
      </c>
      <c r="O14" s="102" t="n">
        <f aca="false">CEILING(F14*2/100,0.01)</f>
        <v>59</v>
      </c>
      <c r="P14" s="102"/>
      <c r="Q14" s="102" t="n">
        <f aca="false">F14*2/100</f>
        <v>58.99</v>
      </c>
      <c r="R14" s="102"/>
      <c r="S14" s="102" t="n">
        <f aca="false">F14*10%</f>
        <v>294.96</v>
      </c>
      <c r="T14" s="102" t="n">
        <v>0.04</v>
      </c>
      <c r="U14" s="102" t="n">
        <f aca="false">SUM(L14:T14)</f>
        <v>1179.89</v>
      </c>
      <c r="V14" s="102" t="n">
        <f aca="false">K14-U14</f>
        <v>2241.65</v>
      </c>
      <c r="W14" s="102"/>
    </row>
    <row r="15" s="104" customFormat="true" ht="47.25" hidden="false" customHeight="true" outlineLevel="0" collapsed="false">
      <c r="A15" s="60" t="n">
        <v>14</v>
      </c>
      <c r="B15" s="18"/>
      <c r="C15" s="101"/>
      <c r="D15" s="19" t="n">
        <v>551.25</v>
      </c>
      <c r="E15" s="102" t="n">
        <f aca="false">D15*5/100</f>
        <v>27.56</v>
      </c>
      <c r="F15" s="102" t="n">
        <f aca="false">D15*10</f>
        <v>5512.5</v>
      </c>
      <c r="G15" s="102"/>
      <c r="H15" s="102" t="n">
        <f aca="false">CEILING(F15*15/100,0.01)</f>
        <v>826.88</v>
      </c>
      <c r="I15" s="102" t="n">
        <f aca="false">CEILING(F15*1/100,0.01)</f>
        <v>55.13</v>
      </c>
      <c r="J15" s="102" t="n">
        <f aca="false">F15-G15</f>
        <v>5512.5</v>
      </c>
      <c r="K15" s="102" t="n">
        <f aca="false">SUM(G15:J15)</f>
        <v>6394.51</v>
      </c>
      <c r="L15" s="102" t="n">
        <f aca="false">H15</f>
        <v>826.88</v>
      </c>
      <c r="M15" s="102" t="n">
        <f aca="false">I15</f>
        <v>55.13</v>
      </c>
      <c r="N15" s="102" t="n">
        <f aca="false">CEILING(F15*10/100,0.01)</f>
        <v>551.25</v>
      </c>
      <c r="O15" s="102" t="n">
        <f aca="false">CEILING(F15*2/100,0.01)</f>
        <v>110.25</v>
      </c>
      <c r="P15" s="102"/>
      <c r="Q15" s="102" t="n">
        <f aca="false">F15*2/100</f>
        <v>110.25</v>
      </c>
      <c r="R15" s="102"/>
      <c r="S15" s="102" t="n">
        <f aca="false">F15*10%</f>
        <v>551.25</v>
      </c>
      <c r="T15" s="102"/>
      <c r="U15" s="102" t="n">
        <f aca="false">SUM(L15:T15)</f>
        <v>2205.01</v>
      </c>
      <c r="V15" s="102" t="n">
        <f aca="false">K15-U15</f>
        <v>4189.5</v>
      </c>
      <c r="W15" s="102"/>
    </row>
    <row r="16" s="104" customFormat="true" ht="47.25" hidden="false" customHeight="true" outlineLevel="0" collapsed="false">
      <c r="A16" s="60" t="n">
        <v>15</v>
      </c>
      <c r="B16" s="18"/>
      <c r="C16" s="101"/>
      <c r="D16" s="19" t="n">
        <v>449.86</v>
      </c>
      <c r="E16" s="102" t="n">
        <f aca="false">D16*5/100</f>
        <v>22.49</v>
      </c>
      <c r="F16" s="102" t="n">
        <f aca="false">D16*10</f>
        <v>4498.6</v>
      </c>
      <c r="G16" s="102"/>
      <c r="H16" s="102" t="n">
        <f aca="false">CEILING(F16*15/100,0.01)</f>
        <v>674.79</v>
      </c>
      <c r="I16" s="102" t="n">
        <f aca="false">CEILING(F16*1/100,0.01)</f>
        <v>44.99</v>
      </c>
      <c r="J16" s="102" t="n">
        <f aca="false">F16-G16</f>
        <v>4498.6</v>
      </c>
      <c r="K16" s="102" t="n">
        <f aca="false">SUM(G16:J16)</f>
        <v>5218.38</v>
      </c>
      <c r="L16" s="102" t="n">
        <f aca="false">H16</f>
        <v>674.79</v>
      </c>
      <c r="M16" s="102" t="n">
        <f aca="false">I16</f>
        <v>44.99</v>
      </c>
      <c r="N16" s="102" t="n">
        <f aca="false">CEILING(F16*10/100,0.01)</f>
        <v>449.86</v>
      </c>
      <c r="O16" s="102"/>
      <c r="P16" s="102"/>
      <c r="Q16" s="102" t="n">
        <f aca="false">F16*2/100</f>
        <v>89.97</v>
      </c>
      <c r="R16" s="102"/>
      <c r="S16" s="102" t="n">
        <f aca="false">F16*10%</f>
        <v>449.86</v>
      </c>
      <c r="T16" s="102" t="n">
        <v>0.01</v>
      </c>
      <c r="U16" s="102" t="n">
        <f aca="false">SUM(L16:T16)</f>
        <v>1709.48</v>
      </c>
      <c r="V16" s="102" t="n">
        <f aca="false">K16-U16</f>
        <v>3508.9</v>
      </c>
      <c r="W16" s="102"/>
    </row>
    <row r="17" s="104" customFormat="true" ht="47.25" hidden="false" customHeight="true" outlineLevel="0" collapsed="false">
      <c r="A17" s="60" t="n">
        <v>16</v>
      </c>
      <c r="B17" s="18"/>
      <c r="C17" s="101"/>
      <c r="D17" s="19" t="n">
        <v>473.75</v>
      </c>
      <c r="E17" s="102" t="n">
        <f aca="false">D17*5/100</f>
        <v>23.69</v>
      </c>
      <c r="F17" s="102" t="n">
        <f aca="false">D17*10</f>
        <v>4737.5</v>
      </c>
      <c r="G17" s="102"/>
      <c r="H17" s="102" t="n">
        <f aca="false">CEILING(F17*15/100,0.01)</f>
        <v>710.63</v>
      </c>
      <c r="I17" s="102" t="n">
        <f aca="false">CEILING(F17*1/100,0.01)</f>
        <v>47.38</v>
      </c>
      <c r="J17" s="102" t="n">
        <f aca="false">F17-G17</f>
        <v>4737.5</v>
      </c>
      <c r="K17" s="102" t="n">
        <f aca="false">SUM(G17:J17)</f>
        <v>5495.51</v>
      </c>
      <c r="L17" s="102" t="n">
        <f aca="false">H17</f>
        <v>710.63</v>
      </c>
      <c r="M17" s="102" t="n">
        <f aca="false">I17</f>
        <v>47.38</v>
      </c>
      <c r="N17" s="102" t="n">
        <f aca="false">CEILING(F17*10/100,0.01)</f>
        <v>473.75</v>
      </c>
      <c r="O17" s="102"/>
      <c r="P17" s="102"/>
      <c r="Q17" s="102" t="n">
        <f aca="false">F17*2/100</f>
        <v>94.75</v>
      </c>
      <c r="R17" s="102"/>
      <c r="S17" s="102" t="n">
        <f aca="false">F17*10%</f>
        <v>473.75</v>
      </c>
      <c r="T17" s="102"/>
      <c r="U17" s="102" t="n">
        <f aca="false">SUM(L17:T17)</f>
        <v>1800.26</v>
      </c>
      <c r="V17" s="102" t="n">
        <f aca="false">K17-U17</f>
        <v>3695.25</v>
      </c>
      <c r="W17" s="102"/>
    </row>
    <row r="18" s="104" customFormat="true" ht="47.25" hidden="false" customHeight="true" outlineLevel="0" collapsed="false">
      <c r="A18" s="60" t="n">
        <v>17</v>
      </c>
      <c r="B18" s="18"/>
      <c r="C18" s="101"/>
      <c r="D18" s="19" t="n">
        <v>536.61</v>
      </c>
      <c r="E18" s="102" t="n">
        <f aca="false">D18*5/100</f>
        <v>26.83</v>
      </c>
      <c r="F18" s="102" t="n">
        <f aca="false">D18*10</f>
        <v>5366.1</v>
      </c>
      <c r="G18" s="102"/>
      <c r="H18" s="102" t="n">
        <f aca="false">CEILING(F18*15/100,0.01)</f>
        <v>804.92</v>
      </c>
      <c r="I18" s="102" t="n">
        <f aca="false">CEILING(F18*1/100,0.01)</f>
        <v>53.67</v>
      </c>
      <c r="J18" s="102" t="n">
        <f aca="false">F18-G18</f>
        <v>5366.1</v>
      </c>
      <c r="K18" s="102" t="n">
        <f aca="false">SUM(G18:J18)</f>
        <v>6224.69</v>
      </c>
      <c r="L18" s="102" t="n">
        <f aca="false">H18</f>
        <v>804.92</v>
      </c>
      <c r="M18" s="102" t="n">
        <f aca="false">I18</f>
        <v>53.67</v>
      </c>
      <c r="N18" s="102" t="n">
        <f aca="false">CEILING(F18*10/100,0.01)</f>
        <v>536.61</v>
      </c>
      <c r="O18" s="102"/>
      <c r="P18" s="102"/>
      <c r="Q18" s="102" t="n">
        <f aca="false">F18*2/100</f>
        <v>107.32</v>
      </c>
      <c r="R18" s="102"/>
      <c r="S18" s="102" t="n">
        <f aca="false">F18*10%</f>
        <v>536.61</v>
      </c>
      <c r="T18" s="102" t="n">
        <v>0.01</v>
      </c>
      <c r="U18" s="102" t="n">
        <f aca="false">SUM(L18:T18)</f>
        <v>2039.14</v>
      </c>
      <c r="V18" s="102" t="n">
        <f aca="false">K18-U18</f>
        <v>4185.55</v>
      </c>
      <c r="W18" s="102"/>
    </row>
    <row r="19" s="104" customFormat="true" ht="47.25" hidden="false" customHeight="true" outlineLevel="0" collapsed="false">
      <c r="A19" s="60" t="n">
        <v>18</v>
      </c>
      <c r="B19" s="18"/>
      <c r="C19" s="101"/>
      <c r="D19" s="19" t="n">
        <v>536.61</v>
      </c>
      <c r="E19" s="102" t="n">
        <f aca="false">D19*5/100</f>
        <v>26.83</v>
      </c>
      <c r="F19" s="102" t="n">
        <f aca="false">D19*10</f>
        <v>5366.1</v>
      </c>
      <c r="G19" s="102"/>
      <c r="H19" s="102" t="n">
        <f aca="false">CEILING(F19*15/100,0.01)</f>
        <v>804.92</v>
      </c>
      <c r="I19" s="102" t="n">
        <f aca="false">CEILING(F19*1/100,0.01)</f>
        <v>53.67</v>
      </c>
      <c r="J19" s="102" t="n">
        <f aca="false">F19-G19</f>
        <v>5366.1</v>
      </c>
      <c r="K19" s="102" t="n">
        <f aca="false">SUM(G19:J19)</f>
        <v>6224.69</v>
      </c>
      <c r="L19" s="102" t="n">
        <f aca="false">H19</f>
        <v>804.92</v>
      </c>
      <c r="M19" s="102" t="n">
        <f aca="false">I19</f>
        <v>53.67</v>
      </c>
      <c r="N19" s="102" t="n">
        <f aca="false">CEILING(F19*10/100,0.01)</f>
        <v>536.61</v>
      </c>
      <c r="O19" s="102"/>
      <c r="P19" s="102"/>
      <c r="Q19" s="102" t="n">
        <f aca="false">F19*2/100</f>
        <v>107.32</v>
      </c>
      <c r="R19" s="102"/>
      <c r="S19" s="102" t="n">
        <f aca="false">F19*10%</f>
        <v>536.61</v>
      </c>
      <c r="T19" s="102" t="n">
        <v>0.01</v>
      </c>
      <c r="U19" s="102" t="n">
        <f aca="false">SUM(L19:T19)</f>
        <v>2039.14</v>
      </c>
      <c r="V19" s="102" t="n">
        <f aca="false">K19-U19</f>
        <v>4185.55</v>
      </c>
      <c r="W19" s="102"/>
    </row>
    <row r="20" s="104" customFormat="true" ht="91.5" hidden="false" customHeight="true" outlineLevel="0" collapsed="false">
      <c r="A20" s="60" t="n">
        <v>20</v>
      </c>
      <c r="B20" s="33" t="s">
        <v>85</v>
      </c>
      <c r="C20" s="33"/>
      <c r="D20" s="105" t="n">
        <f aca="false">SUM(D2:D19)</f>
        <v>7585.74</v>
      </c>
      <c r="E20" s="102" t="n">
        <f aca="false">SUM(E2:E19)</f>
        <v>379.29</v>
      </c>
      <c r="F20" s="102" t="n">
        <f aca="false">SUM(F2:F19)</f>
        <v>75857.4</v>
      </c>
      <c r="G20" s="102"/>
      <c r="H20" s="102" t="n">
        <f aca="false">SUM(H2:H19)</f>
        <v>11378.65</v>
      </c>
      <c r="I20" s="102" t="n">
        <f aca="false">SUM(I2:I19)</f>
        <v>758.65</v>
      </c>
      <c r="J20" s="102" t="n">
        <f aca="false">SUM(J2:J19)</f>
        <v>75857.4</v>
      </c>
      <c r="K20" s="102" t="n">
        <f aca="false">SUM(K2:K19)</f>
        <v>87994.7</v>
      </c>
      <c r="L20" s="102" t="n">
        <f aca="false">SUM(L2:L19)</f>
        <v>11378.65</v>
      </c>
      <c r="M20" s="102" t="n">
        <f aca="false">SUM(M2:M19)</f>
        <v>758.65</v>
      </c>
      <c r="N20" s="102" t="n">
        <f aca="false">SUM(N2:N19)</f>
        <v>7585.74</v>
      </c>
      <c r="O20" s="102"/>
      <c r="P20" s="102"/>
      <c r="Q20" s="102" t="n">
        <f aca="false">SUM(Q2:Q19)</f>
        <v>1517.14</v>
      </c>
      <c r="R20" s="102" t="n">
        <f aca="false">SUM(R2:R19)</f>
        <v>0</v>
      </c>
      <c r="S20" s="102" t="n">
        <f aca="false">SUM(S2:S19)</f>
        <v>7585.74</v>
      </c>
      <c r="T20" s="102" t="n">
        <f aca="false">SUM(T2:T19)</f>
        <v>0.33</v>
      </c>
      <c r="U20" s="102" t="n">
        <f aca="false">SUM(U2:U19)</f>
        <v>29667.9</v>
      </c>
      <c r="V20" s="102" t="n">
        <f aca="false">SUM(V2:V19)</f>
        <v>58326.8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:C18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18"/>
      <c r="C2" s="101"/>
      <c r="D2" s="19" t="n">
        <v>473.68</v>
      </c>
      <c r="E2" s="102" t="n">
        <f aca="false">D2*5/100</f>
        <v>23.68</v>
      </c>
      <c r="F2" s="102" t="n">
        <f aca="false">D2*10</f>
        <v>4736.8</v>
      </c>
      <c r="G2" s="102"/>
      <c r="H2" s="102" t="n">
        <f aca="false">CEILING(F2*15/100,0.01)</f>
        <v>710.52</v>
      </c>
      <c r="I2" s="102" t="n">
        <f aca="false">CEILING(F2*1/100,0.01)</f>
        <v>47.37</v>
      </c>
      <c r="J2" s="102" t="n">
        <f aca="false">F2-G2</f>
        <v>4736.8</v>
      </c>
      <c r="K2" s="102" t="n">
        <f aca="false">SUM(G2:J2)</f>
        <v>5494.69</v>
      </c>
      <c r="L2" s="102" t="n">
        <f aca="false">H2</f>
        <v>710.52</v>
      </c>
      <c r="M2" s="102" t="n">
        <f aca="false">I2</f>
        <v>47.37</v>
      </c>
      <c r="N2" s="102" t="n">
        <f aca="false">CEILING(F2*10/100,0.01)</f>
        <v>473.68</v>
      </c>
      <c r="O2" s="102" t="n">
        <f aca="false">CEILING(F2*2/100,0.01)</f>
        <v>94.74</v>
      </c>
      <c r="P2" s="102" t="n">
        <v>147.85</v>
      </c>
      <c r="Q2" s="102" t="n">
        <f aca="false">F2*2/100</f>
        <v>94.74</v>
      </c>
      <c r="R2" s="102"/>
      <c r="S2" s="102" t="n">
        <f aca="false">F2*10%</f>
        <v>473.68</v>
      </c>
      <c r="T2" s="102" t="n">
        <v>0.01</v>
      </c>
      <c r="U2" s="102" t="n">
        <f aca="false">SUM(L2:T2)</f>
        <v>2042.59</v>
      </c>
      <c r="V2" s="102" t="n">
        <f aca="false">K2-U2</f>
        <v>3452.1</v>
      </c>
      <c r="W2" s="102"/>
    </row>
    <row r="3" s="103" customFormat="true" ht="47.25" hidden="false" customHeight="true" outlineLevel="0" collapsed="false">
      <c r="A3" s="60" t="n">
        <v>2</v>
      </c>
      <c r="B3" s="18"/>
      <c r="C3" s="101"/>
      <c r="D3" s="19" t="n">
        <v>466.52</v>
      </c>
      <c r="E3" s="102" t="n">
        <f aca="false">D3*5/100</f>
        <v>23.33</v>
      </c>
      <c r="F3" s="102" t="n">
        <f aca="false">D3*10</f>
        <v>4665.2</v>
      </c>
      <c r="G3" s="102"/>
      <c r="H3" s="102" t="n">
        <f aca="false">CEILING(F3*15/100,0.01)</f>
        <v>699.78</v>
      </c>
      <c r="I3" s="102" t="n">
        <f aca="false">CEILING(F3*1/100,0.01)</f>
        <v>46.66</v>
      </c>
      <c r="J3" s="102" t="n">
        <f aca="false">F3-G3</f>
        <v>4665.2</v>
      </c>
      <c r="K3" s="102" t="n">
        <f aca="false">SUM(G3:J3)</f>
        <v>5411.64</v>
      </c>
      <c r="L3" s="102" t="n">
        <f aca="false">H3</f>
        <v>699.78</v>
      </c>
      <c r="M3" s="102" t="n">
        <f aca="false">I3</f>
        <v>46.66</v>
      </c>
      <c r="N3" s="102" t="n">
        <f aca="false">CEILING(F3*10/100,0.01)</f>
        <v>466.52</v>
      </c>
      <c r="O3" s="102"/>
      <c r="P3" s="102"/>
      <c r="Q3" s="102" t="n">
        <f aca="false">F3*2/100</f>
        <v>93.3</v>
      </c>
      <c r="R3" s="102"/>
      <c r="S3" s="102" t="n">
        <f aca="false">F3*10%</f>
        <v>466.52</v>
      </c>
      <c r="T3" s="102" t="n">
        <v>0.01</v>
      </c>
      <c r="U3" s="102" t="n">
        <f aca="false">SUM(L3:T3)</f>
        <v>1772.79</v>
      </c>
      <c r="V3" s="102" t="n">
        <f aca="false">K3-U3</f>
        <v>3638.85</v>
      </c>
      <c r="W3" s="102"/>
    </row>
    <row r="4" s="103" customFormat="true" ht="47.25" hidden="false" customHeight="true" outlineLevel="0" collapsed="false">
      <c r="A4" s="60" t="n">
        <v>3</v>
      </c>
      <c r="B4" s="18"/>
      <c r="C4" s="101"/>
      <c r="D4" s="19" t="n">
        <v>480.39</v>
      </c>
      <c r="E4" s="102" t="n">
        <f aca="false">D4*5/100</f>
        <v>24.02</v>
      </c>
      <c r="F4" s="102" t="n">
        <f aca="false">D4*10</f>
        <v>4803.9</v>
      </c>
      <c r="G4" s="102"/>
      <c r="H4" s="102" t="n">
        <f aca="false">CEILING(F4*15/100,0.01)</f>
        <v>720.59</v>
      </c>
      <c r="I4" s="102" t="n">
        <f aca="false">CEILING(F4*1/100,0.01)</f>
        <v>48.04</v>
      </c>
      <c r="J4" s="102" t="n">
        <f aca="false">F4-G4</f>
        <v>4803.9</v>
      </c>
      <c r="K4" s="102" t="n">
        <f aca="false">SUM(G4:J4)</f>
        <v>5572.53</v>
      </c>
      <c r="L4" s="102" t="n">
        <f aca="false">H4</f>
        <v>720.59</v>
      </c>
      <c r="M4" s="102" t="n">
        <f aca="false">I4</f>
        <v>48.04</v>
      </c>
      <c r="N4" s="102" t="n">
        <f aca="false">CEILING(F4*10/100,0.01)</f>
        <v>480.39</v>
      </c>
      <c r="O4" s="102" t="n">
        <f aca="false">CEILING(F4*2/100,0.01)</f>
        <v>96.08</v>
      </c>
      <c r="P4" s="102"/>
      <c r="Q4" s="102" t="n">
        <f aca="false">F4*2/100</f>
        <v>96.08</v>
      </c>
      <c r="R4" s="102"/>
      <c r="S4" s="102" t="n">
        <f aca="false">F4*10%</f>
        <v>480.39</v>
      </c>
      <c r="T4" s="102" t="n">
        <v>0.01</v>
      </c>
      <c r="U4" s="102" t="n">
        <f aca="false">SUM(L4:T4)</f>
        <v>1921.58</v>
      </c>
      <c r="V4" s="102" t="n">
        <f aca="false">K4-U4</f>
        <v>3650.95</v>
      </c>
      <c r="W4" s="102"/>
    </row>
    <row r="5" s="103" customFormat="true" ht="47.25" hidden="false" customHeight="true" outlineLevel="0" collapsed="false">
      <c r="A5" s="60" t="n">
        <v>4</v>
      </c>
      <c r="B5" s="18"/>
      <c r="C5" s="101"/>
      <c r="D5" s="19" t="n">
        <v>417.09</v>
      </c>
      <c r="E5" s="102" t="n">
        <f aca="false">D5*5/100</f>
        <v>20.85</v>
      </c>
      <c r="F5" s="102" t="n">
        <f aca="false">D5*10</f>
        <v>4170.9</v>
      </c>
      <c r="G5" s="102"/>
      <c r="H5" s="102" t="n">
        <f aca="false">CEILING(F5*15/100,0.01)</f>
        <v>625.64</v>
      </c>
      <c r="I5" s="102" t="n">
        <f aca="false">CEILING(F5*1/100,0.01)</f>
        <v>41.71</v>
      </c>
      <c r="J5" s="102" t="n">
        <f aca="false">F5-G5</f>
        <v>4170.9</v>
      </c>
      <c r="K5" s="102" t="n">
        <f aca="false">SUM(G5:J5)</f>
        <v>4838.25</v>
      </c>
      <c r="L5" s="102" t="n">
        <f aca="false">H5</f>
        <v>625.64</v>
      </c>
      <c r="M5" s="102" t="n">
        <f aca="false">I5</f>
        <v>41.71</v>
      </c>
      <c r="N5" s="102" t="n">
        <f aca="false">CEILING(F5*10/100,0.01)</f>
        <v>417.09</v>
      </c>
      <c r="O5" s="102" t="n">
        <f aca="false">CEILING(F5*2/100,0.01)</f>
        <v>83.42</v>
      </c>
      <c r="P5" s="102"/>
      <c r="Q5" s="102" t="n">
        <f aca="false">F5*2/100</f>
        <v>83.42</v>
      </c>
      <c r="R5" s="102"/>
      <c r="S5" s="102" t="n">
        <f aca="false">F5*10%</f>
        <v>417.09</v>
      </c>
      <c r="T5" s="102" t="n">
        <v>0.03</v>
      </c>
      <c r="U5" s="102" t="n">
        <f aca="false">SUM(L5:T5)</f>
        <v>1668.4</v>
      </c>
      <c r="V5" s="102" t="n">
        <f aca="false">K5-U5</f>
        <v>3169.85</v>
      </c>
      <c r="W5" s="102"/>
    </row>
    <row r="6" s="103" customFormat="true" ht="47.25" hidden="false" customHeight="true" outlineLevel="0" collapsed="false">
      <c r="A6" s="60" t="n">
        <v>5</v>
      </c>
      <c r="B6" s="18"/>
      <c r="C6" s="101"/>
      <c r="D6" s="19" t="n">
        <v>524.12</v>
      </c>
      <c r="E6" s="102" t="n">
        <f aca="false">D6*5/100</f>
        <v>26.21</v>
      </c>
      <c r="F6" s="102" t="n">
        <f aca="false">D6*10</f>
        <v>5241.2</v>
      </c>
      <c r="G6" s="102"/>
      <c r="H6" s="102" t="n">
        <f aca="false">CEILING(F6*15/100,0.01)</f>
        <v>786.18</v>
      </c>
      <c r="I6" s="102" t="n">
        <f aca="false">CEILING(F6*1/100,0.01)</f>
        <v>52.42</v>
      </c>
      <c r="J6" s="102" t="n">
        <f aca="false">F6-G6</f>
        <v>5241.2</v>
      </c>
      <c r="K6" s="102" t="n">
        <f aca="false">SUM(G6:J6)</f>
        <v>6079.8</v>
      </c>
      <c r="L6" s="102" t="n">
        <f aca="false">H6</f>
        <v>786.18</v>
      </c>
      <c r="M6" s="102" t="n">
        <f aca="false">I6</f>
        <v>52.42</v>
      </c>
      <c r="N6" s="102" t="n">
        <f aca="false">CEILING(F6*10/100,0.01)</f>
        <v>524.12</v>
      </c>
      <c r="O6" s="102"/>
      <c r="P6" s="102"/>
      <c r="Q6" s="102" t="n">
        <f aca="false">F6*2/100</f>
        <v>104.82</v>
      </c>
      <c r="R6" s="102"/>
      <c r="S6" s="102" t="n">
        <f aca="false">F6*10%</f>
        <v>524.12</v>
      </c>
      <c r="T6" s="102" t="n">
        <v>0.04</v>
      </c>
      <c r="U6" s="102" t="n">
        <f aca="false">SUM(L6:T6)</f>
        <v>1991.7</v>
      </c>
      <c r="V6" s="102" t="n">
        <f aca="false">K6-U6</f>
        <v>4088.1</v>
      </c>
      <c r="W6" s="102"/>
    </row>
    <row r="7" s="103" customFormat="true" ht="47.25" hidden="false" customHeight="true" outlineLevel="0" collapsed="false">
      <c r="A7" s="60" t="n">
        <v>6</v>
      </c>
      <c r="B7" s="18"/>
      <c r="C7" s="101"/>
      <c r="D7" s="19" t="n">
        <v>558.73</v>
      </c>
      <c r="E7" s="102" t="n">
        <f aca="false">D7*5/100</f>
        <v>27.94</v>
      </c>
      <c r="F7" s="102" t="n">
        <f aca="false">D7*10</f>
        <v>5587.3</v>
      </c>
      <c r="G7" s="102"/>
      <c r="H7" s="102" t="n">
        <f aca="false">CEILING(F7*15/100,0.01)</f>
        <v>838.1</v>
      </c>
      <c r="I7" s="102" t="n">
        <f aca="false">CEILING(F7*1/100,0.01)</f>
        <v>55.88</v>
      </c>
      <c r="J7" s="102" t="n">
        <f aca="false">F7-G7</f>
        <v>5587.3</v>
      </c>
      <c r="K7" s="102" t="n">
        <f aca="false">SUM(G7:J7)</f>
        <v>6481.28</v>
      </c>
      <c r="L7" s="102" t="n">
        <f aca="false">H7</f>
        <v>838.1</v>
      </c>
      <c r="M7" s="102" t="n">
        <f aca="false">I7</f>
        <v>55.88</v>
      </c>
      <c r="N7" s="102" t="n">
        <f aca="false">CEILING(F7*10/100,0.01)</f>
        <v>558.73</v>
      </c>
      <c r="O7" s="102"/>
      <c r="P7" s="102"/>
      <c r="Q7" s="102" t="n">
        <f aca="false">F7*2/100</f>
        <v>111.75</v>
      </c>
      <c r="R7" s="102"/>
      <c r="S7" s="102" t="n">
        <f aca="false">F7*10%</f>
        <v>558.73</v>
      </c>
      <c r="T7" s="102" t="n">
        <v>0.04</v>
      </c>
      <c r="U7" s="102" t="n">
        <f aca="false">SUM(L7:T7)</f>
        <v>2123.23</v>
      </c>
      <c r="V7" s="102" t="n">
        <f aca="false">K7-U7</f>
        <v>4358.05</v>
      </c>
      <c r="W7" s="102"/>
    </row>
    <row r="8" s="103" customFormat="true" ht="47.25" hidden="false" customHeight="true" outlineLevel="0" collapsed="false">
      <c r="A8" s="60" t="n">
        <v>7</v>
      </c>
      <c r="B8" s="18"/>
      <c r="C8" s="101"/>
      <c r="D8" s="19" t="n">
        <v>558.73</v>
      </c>
      <c r="E8" s="102" t="n">
        <f aca="false">D8*5/100</f>
        <v>27.94</v>
      </c>
      <c r="F8" s="102" t="n">
        <f aca="false">D8*10</f>
        <v>5587.3</v>
      </c>
      <c r="G8" s="102"/>
      <c r="H8" s="102" t="n">
        <f aca="false">CEILING(F8*15/100,0.01)</f>
        <v>838.1</v>
      </c>
      <c r="I8" s="102" t="n">
        <f aca="false">CEILING(F8*1/100,0.01)</f>
        <v>55.88</v>
      </c>
      <c r="J8" s="102" t="n">
        <f aca="false">F8-G8</f>
        <v>5587.3</v>
      </c>
      <c r="K8" s="102" t="n">
        <f aca="false">SUM(G8:J8)</f>
        <v>6481.28</v>
      </c>
      <c r="L8" s="102" t="n">
        <f aca="false">H8</f>
        <v>838.1</v>
      </c>
      <c r="M8" s="102" t="n">
        <f aca="false">I8</f>
        <v>55.88</v>
      </c>
      <c r="N8" s="102" t="n">
        <f aca="false">CEILING(F8*10/100,0.01)</f>
        <v>558.73</v>
      </c>
      <c r="O8" s="102"/>
      <c r="P8" s="102"/>
      <c r="Q8" s="102" t="n">
        <f aca="false">F8*2/100</f>
        <v>111.75</v>
      </c>
      <c r="R8" s="102"/>
      <c r="S8" s="102" t="n">
        <f aca="false">F8*10%</f>
        <v>558.73</v>
      </c>
      <c r="T8" s="102" t="n">
        <v>0.04</v>
      </c>
      <c r="U8" s="102" t="n">
        <f aca="false">SUM(L8:T8)</f>
        <v>2123.23</v>
      </c>
      <c r="V8" s="102" t="n">
        <f aca="false">K8-U8</f>
        <v>4358.05</v>
      </c>
      <c r="W8" s="102"/>
    </row>
    <row r="9" s="103" customFormat="true" ht="47.25" hidden="false" customHeight="true" outlineLevel="0" collapsed="false">
      <c r="A9" s="60" t="n">
        <v>8</v>
      </c>
      <c r="B9" s="18"/>
      <c r="C9" s="101"/>
      <c r="D9" s="19" t="n">
        <v>667.2</v>
      </c>
      <c r="E9" s="102" t="n">
        <f aca="false">D9*5/100</f>
        <v>33.36</v>
      </c>
      <c r="F9" s="102" t="n">
        <f aca="false">D9*10</f>
        <v>6672</v>
      </c>
      <c r="G9" s="102"/>
      <c r="H9" s="102" t="n">
        <f aca="false">CEILING(F9*15/100,0.01)</f>
        <v>1000.8</v>
      </c>
      <c r="I9" s="102" t="n">
        <f aca="false">CEILING(F9*1/100,0.01)</f>
        <v>66.72</v>
      </c>
      <c r="J9" s="102" t="n">
        <f aca="false">F9-G9</f>
        <v>6672</v>
      </c>
      <c r="K9" s="102" t="n">
        <f aca="false">SUM(G9:J9)</f>
        <v>7739.52</v>
      </c>
      <c r="L9" s="102" t="n">
        <f aca="false">H9</f>
        <v>1000.8</v>
      </c>
      <c r="M9" s="102" t="n">
        <f aca="false">I9</f>
        <v>66.72</v>
      </c>
      <c r="N9" s="102" t="n">
        <f aca="false">CEILING(F9*10/100,0.01)</f>
        <v>667.2</v>
      </c>
      <c r="O9" s="102" t="n">
        <f aca="false">CEILING(F9*2/100,0.01)</f>
        <v>133.44</v>
      </c>
      <c r="P9" s="102"/>
      <c r="Q9" s="102" t="n">
        <f aca="false">F9*2/100</f>
        <v>133.44</v>
      </c>
      <c r="R9" s="102"/>
      <c r="S9" s="102" t="n">
        <f aca="false">F9*10%</f>
        <v>667.2</v>
      </c>
      <c r="T9" s="102" t="n">
        <v>0.02</v>
      </c>
      <c r="U9" s="102" t="n">
        <f aca="false">SUM(L9:T9)</f>
        <v>2668.82</v>
      </c>
      <c r="V9" s="102" t="n">
        <f aca="false">K9-U9</f>
        <v>5070.7</v>
      </c>
      <c r="W9" s="102"/>
    </row>
    <row r="10" s="103" customFormat="true" ht="47.25" hidden="false" customHeight="true" outlineLevel="0" collapsed="false">
      <c r="A10" s="60" t="n">
        <v>9</v>
      </c>
      <c r="B10" s="18"/>
      <c r="C10" s="101"/>
      <c r="D10" s="19" t="n">
        <v>666.07</v>
      </c>
      <c r="E10" s="102" t="n">
        <f aca="false">D10*5/100</f>
        <v>33.3</v>
      </c>
      <c r="F10" s="102" t="n">
        <f aca="false">D10*10</f>
        <v>6660.7</v>
      </c>
      <c r="G10" s="102"/>
      <c r="H10" s="102" t="n">
        <f aca="false">CEILING(F10*15/100,0.01)</f>
        <v>999.11</v>
      </c>
      <c r="I10" s="102" t="n">
        <f aca="false">CEILING(F10*1/100,0.01)</f>
        <v>66.61</v>
      </c>
      <c r="J10" s="102" t="n">
        <f aca="false">F10-G10</f>
        <v>6660.7</v>
      </c>
      <c r="K10" s="102" t="n">
        <f aca="false">SUM(G10:J10)</f>
        <v>7726.42</v>
      </c>
      <c r="L10" s="102" t="n">
        <f aca="false">H10</f>
        <v>999.11</v>
      </c>
      <c r="M10" s="102" t="n">
        <f aca="false">I10</f>
        <v>66.61</v>
      </c>
      <c r="N10" s="102" t="n">
        <f aca="false">CEILING(F10*10/100,0.01)</f>
        <v>666.07</v>
      </c>
      <c r="O10" s="102"/>
      <c r="P10" s="102"/>
      <c r="Q10" s="102" t="n">
        <f aca="false">F10*2/100</f>
        <v>133.21</v>
      </c>
      <c r="R10" s="102"/>
      <c r="S10" s="102" t="n">
        <f aca="false">F10*10%</f>
        <v>666.07</v>
      </c>
      <c r="T10" s="102"/>
      <c r="U10" s="102" t="n">
        <f aca="false">SUM(L10:T10)</f>
        <v>2531.07</v>
      </c>
      <c r="V10" s="102" t="n">
        <f aca="false">K10-U10</f>
        <v>5195.35</v>
      </c>
      <c r="W10" s="102"/>
    </row>
    <row r="11" s="103" customFormat="true" ht="47.25" hidden="false" customHeight="true" outlineLevel="0" collapsed="false">
      <c r="A11" s="60" t="n">
        <v>10</v>
      </c>
      <c r="B11" s="18"/>
      <c r="C11" s="101"/>
      <c r="D11" s="19" t="n">
        <v>472.48</v>
      </c>
      <c r="E11" s="102" t="n">
        <f aca="false">D11*5/100</f>
        <v>23.62</v>
      </c>
      <c r="F11" s="102" t="n">
        <f aca="false">D11*10</f>
        <v>4724.8</v>
      </c>
      <c r="G11" s="102"/>
      <c r="H11" s="102" t="n">
        <f aca="false">CEILING(F11*15/100,0.01)</f>
        <v>708.72</v>
      </c>
      <c r="I11" s="102" t="n">
        <f aca="false">CEILING(F11*1/100,0.01)</f>
        <v>47.25</v>
      </c>
      <c r="J11" s="102" t="n">
        <f aca="false">F11-G11</f>
        <v>4724.8</v>
      </c>
      <c r="K11" s="102" t="n">
        <f aca="false">SUM(G11:J11)</f>
        <v>5480.77</v>
      </c>
      <c r="L11" s="102" t="n">
        <f aca="false">H11</f>
        <v>708.72</v>
      </c>
      <c r="M11" s="102" t="n">
        <f aca="false">I11</f>
        <v>47.25</v>
      </c>
      <c r="N11" s="102" t="n">
        <f aca="false">CEILING(F11*10/100,0.01)</f>
        <v>472.48</v>
      </c>
      <c r="O11" s="102" t="n">
        <f aca="false">CEILING(F11*2/100,0.01)</f>
        <v>94.5</v>
      </c>
      <c r="P11" s="102"/>
      <c r="Q11" s="102" t="n">
        <f aca="false">F11*2/100</f>
        <v>94.5</v>
      </c>
      <c r="R11" s="102"/>
      <c r="S11" s="102" t="n">
        <f aca="false">F11*10%</f>
        <v>472.48</v>
      </c>
      <c r="T11" s="102" t="n">
        <v>0.04</v>
      </c>
      <c r="U11" s="102" t="n">
        <f aca="false">SUM(L11:T11)</f>
        <v>1889.97</v>
      </c>
      <c r="V11" s="102" t="n">
        <f aca="false">K11-U11</f>
        <v>3590.8</v>
      </c>
      <c r="W11" s="102"/>
    </row>
    <row r="12" s="103" customFormat="true" ht="47.25" hidden="false" customHeight="true" outlineLevel="0" collapsed="false">
      <c r="A12" s="60" t="n">
        <v>11</v>
      </c>
      <c r="B12" s="18"/>
      <c r="C12" s="101"/>
      <c r="D12" s="19" t="n">
        <v>488.04</v>
      </c>
      <c r="E12" s="102" t="n">
        <f aca="false">D12*5/100</f>
        <v>24.4</v>
      </c>
      <c r="F12" s="102" t="n">
        <f aca="false">D12*10</f>
        <v>4880.4</v>
      </c>
      <c r="G12" s="102"/>
      <c r="H12" s="102" t="n">
        <f aca="false">CEILING(F12*15/100,0.01)</f>
        <v>732.06</v>
      </c>
      <c r="I12" s="102" t="n">
        <f aca="false">CEILING(F12*1/100,0.01)</f>
        <v>48.81</v>
      </c>
      <c r="J12" s="102" t="n">
        <f aca="false">F12-G12</f>
        <v>4880.4</v>
      </c>
      <c r="K12" s="102" t="n">
        <f aca="false">SUM(G12:J12)</f>
        <v>5661.27</v>
      </c>
      <c r="L12" s="102" t="n">
        <f aca="false">H12</f>
        <v>732.06</v>
      </c>
      <c r="M12" s="102" t="n">
        <f aca="false">I12</f>
        <v>48.81</v>
      </c>
      <c r="N12" s="102" t="n">
        <f aca="false">CEILING(F12*10/100,0.01)</f>
        <v>488.04</v>
      </c>
      <c r="O12" s="102" t="n">
        <f aca="false">CEILING(F12*2/100,0.01)</f>
        <v>97.61</v>
      </c>
      <c r="P12" s="102"/>
      <c r="Q12" s="102" t="n">
        <f aca="false">F12*2/100</f>
        <v>97.61</v>
      </c>
      <c r="R12" s="102"/>
      <c r="S12" s="102" t="n">
        <f aca="false">F12*10%</f>
        <v>488.04</v>
      </c>
      <c r="T12" s="102"/>
      <c r="U12" s="102" t="n">
        <f aca="false">SUM(L12:T12)</f>
        <v>1952.17</v>
      </c>
      <c r="V12" s="102" t="n">
        <f aca="false">K12-U12</f>
        <v>3709.1</v>
      </c>
      <c r="W12" s="102"/>
    </row>
    <row r="13" s="103" customFormat="true" ht="47.25" hidden="false" customHeight="true" outlineLevel="0" collapsed="false">
      <c r="A13" s="60" t="n">
        <v>12</v>
      </c>
      <c r="B13" s="18"/>
      <c r="C13" s="101"/>
      <c r="D13" s="19" t="n">
        <v>451</v>
      </c>
      <c r="E13" s="102" t="n">
        <f aca="false">D13*5/100</f>
        <v>22.55</v>
      </c>
      <c r="F13" s="102" t="n">
        <f aca="false">D13*10</f>
        <v>4510</v>
      </c>
      <c r="G13" s="102"/>
      <c r="H13" s="102" t="n">
        <f aca="false">CEILING(F13*15/100,0.01)</f>
        <v>676.5</v>
      </c>
      <c r="I13" s="102" t="n">
        <f aca="false">CEILING(F13*1/100,0.01)</f>
        <v>45.1</v>
      </c>
      <c r="J13" s="102" t="n">
        <f aca="false">F13-G13</f>
        <v>4510</v>
      </c>
      <c r="K13" s="102" t="n">
        <f aca="false">SUM(G13:J13)</f>
        <v>5231.6</v>
      </c>
      <c r="L13" s="102" t="n">
        <f aca="false">H13</f>
        <v>676.5</v>
      </c>
      <c r="M13" s="102" t="n">
        <f aca="false">I13</f>
        <v>45.1</v>
      </c>
      <c r="N13" s="102" t="n">
        <f aca="false">CEILING(F13*10/100,0.01)</f>
        <v>451</v>
      </c>
      <c r="O13" s="102"/>
      <c r="P13" s="102"/>
      <c r="Q13" s="102" t="n">
        <f aca="false">F13*2/100</f>
        <v>90.2</v>
      </c>
      <c r="R13" s="102"/>
      <c r="S13" s="102" t="n">
        <f aca="false">F13*10%</f>
        <v>451</v>
      </c>
      <c r="T13" s="102"/>
      <c r="U13" s="102" t="n">
        <f aca="false">SUM(L13:T13)</f>
        <v>1713.8</v>
      </c>
      <c r="V13" s="102" t="n">
        <f aca="false">K13-U13</f>
        <v>3517.8</v>
      </c>
      <c r="W13" s="102"/>
    </row>
    <row r="14" s="104" customFormat="true" ht="47.25" hidden="false" customHeight="true" outlineLevel="0" collapsed="false">
      <c r="A14" s="60" t="n">
        <v>13</v>
      </c>
      <c r="B14" s="18"/>
      <c r="C14" s="101"/>
      <c r="D14" s="19" t="n">
        <v>401.75</v>
      </c>
      <c r="E14" s="102" t="n">
        <f aca="false">D14*5/100</f>
        <v>20.09</v>
      </c>
      <c r="F14" s="102" t="n">
        <f aca="false">D14*10</f>
        <v>4017.5</v>
      </c>
      <c r="G14" s="102"/>
      <c r="H14" s="102" t="n">
        <f aca="false">CEILING(F14*15/100,0.01)</f>
        <v>602.63</v>
      </c>
      <c r="I14" s="102" t="n">
        <f aca="false">CEILING(F14*1/100,0.01)</f>
        <v>40.18</v>
      </c>
      <c r="J14" s="102" t="n">
        <f aca="false">F14-G14</f>
        <v>4017.5</v>
      </c>
      <c r="K14" s="102" t="n">
        <f aca="false">SUM(G14:J14)</f>
        <v>4660.31</v>
      </c>
      <c r="L14" s="102" t="n">
        <f aca="false">H14</f>
        <v>602.63</v>
      </c>
      <c r="M14" s="102" t="n">
        <f aca="false">I14</f>
        <v>40.18</v>
      </c>
      <c r="N14" s="102" t="n">
        <f aca="false">CEILING(F14*10/100,0.01)</f>
        <v>401.75</v>
      </c>
      <c r="O14" s="102" t="n">
        <f aca="false">CEILING(F14*2/100,0.01)</f>
        <v>80.35</v>
      </c>
      <c r="P14" s="102"/>
      <c r="Q14" s="102" t="n">
        <f aca="false">F14*2/100</f>
        <v>80.35</v>
      </c>
      <c r="R14" s="102"/>
      <c r="S14" s="102" t="n">
        <f aca="false">F14*10%</f>
        <v>401.75</v>
      </c>
      <c r="T14" s="102"/>
      <c r="U14" s="102" t="n">
        <f aca="false">SUM(L14:T14)</f>
        <v>1607.01</v>
      </c>
      <c r="V14" s="102" t="n">
        <f aca="false">K14-U14</f>
        <v>3053.3</v>
      </c>
      <c r="W14" s="102"/>
    </row>
    <row r="15" s="104" customFormat="true" ht="47.25" hidden="false" customHeight="true" outlineLevel="0" collapsed="false">
      <c r="A15" s="60" t="n">
        <v>14</v>
      </c>
      <c r="B15" s="18"/>
      <c r="C15" s="101"/>
      <c r="D15" s="19" t="n">
        <v>396.06</v>
      </c>
      <c r="E15" s="102" t="n">
        <f aca="false">D15*5/100</f>
        <v>19.8</v>
      </c>
      <c r="F15" s="102" t="n">
        <f aca="false">D15*10</f>
        <v>3960.6</v>
      </c>
      <c r="G15" s="102"/>
      <c r="H15" s="102" t="n">
        <f aca="false">CEILING(F15*15/100,0.01)</f>
        <v>594.09</v>
      </c>
      <c r="I15" s="102" t="n">
        <f aca="false">CEILING(F15*1/100,0.01)</f>
        <v>39.61</v>
      </c>
      <c r="J15" s="102" t="n">
        <f aca="false">F15-G15</f>
        <v>3960.6</v>
      </c>
      <c r="K15" s="102" t="n">
        <f aca="false">SUM(G15:J15)</f>
        <v>4594.3</v>
      </c>
      <c r="L15" s="102" t="n">
        <f aca="false">H15</f>
        <v>594.09</v>
      </c>
      <c r="M15" s="102" t="n">
        <f aca="false">I15</f>
        <v>39.61</v>
      </c>
      <c r="N15" s="102" t="n">
        <f aca="false">CEILING(F15*10/100,0.01)</f>
        <v>396.06</v>
      </c>
      <c r="O15" s="102" t="n">
        <f aca="false">CEILING(F15*2/100,0.01)</f>
        <v>79.22</v>
      </c>
      <c r="P15" s="102"/>
      <c r="Q15" s="102" t="n">
        <f aca="false">F15*2/100</f>
        <v>79.21</v>
      </c>
      <c r="R15" s="102"/>
      <c r="S15" s="102" t="n">
        <f aca="false">F15*10%</f>
        <v>396.06</v>
      </c>
      <c r="T15" s="102"/>
      <c r="U15" s="102" t="n">
        <f aca="false">SUM(L15:T15)</f>
        <v>1584.25</v>
      </c>
      <c r="V15" s="102" t="n">
        <f aca="false">K15-U15</f>
        <v>3010.05</v>
      </c>
      <c r="W15" s="102"/>
    </row>
    <row r="16" s="104" customFormat="true" ht="47.25" hidden="false" customHeight="true" outlineLevel="0" collapsed="false">
      <c r="A16" s="60" t="n">
        <v>15</v>
      </c>
      <c r="B16" s="18"/>
      <c r="C16" s="101"/>
      <c r="D16" s="19" t="n">
        <v>322.05</v>
      </c>
      <c r="E16" s="102" t="n">
        <f aca="false">D16*5/100</f>
        <v>16.1</v>
      </c>
      <c r="F16" s="102" t="n">
        <f aca="false">D16*10</f>
        <v>3220.5</v>
      </c>
      <c r="G16" s="102"/>
      <c r="H16" s="102" t="n">
        <f aca="false">CEILING(F16*15/100,0.01)</f>
        <v>483.08</v>
      </c>
      <c r="I16" s="102" t="n">
        <f aca="false">CEILING(F16*1/100,0.01)</f>
        <v>32.21</v>
      </c>
      <c r="J16" s="102" t="n">
        <f aca="false">F16-G16</f>
        <v>3220.5</v>
      </c>
      <c r="K16" s="102" t="n">
        <f aca="false">SUM(G16:J16)</f>
        <v>3735.79</v>
      </c>
      <c r="L16" s="102" t="n">
        <f aca="false">H16</f>
        <v>483.08</v>
      </c>
      <c r="M16" s="102" t="n">
        <f aca="false">I16</f>
        <v>32.21</v>
      </c>
      <c r="N16" s="102" t="n">
        <f aca="false">CEILING(F16*10/100,0.01)</f>
        <v>322.05</v>
      </c>
      <c r="O16" s="102"/>
      <c r="P16" s="102"/>
      <c r="Q16" s="102" t="n">
        <f aca="false">F16*2/100</f>
        <v>64.41</v>
      </c>
      <c r="R16" s="102"/>
      <c r="S16" s="102" t="n">
        <f aca="false">F16*10%</f>
        <v>322.05</v>
      </c>
      <c r="T16" s="102" t="n">
        <v>0.04</v>
      </c>
      <c r="U16" s="102" t="n">
        <f aca="false">SUM(L16:T16)</f>
        <v>1223.84</v>
      </c>
      <c r="V16" s="102" t="n">
        <f aca="false">K16-U16</f>
        <v>2511.95</v>
      </c>
      <c r="W16" s="102"/>
    </row>
    <row r="17" s="104" customFormat="true" ht="47.25" hidden="false" customHeight="true" outlineLevel="0" collapsed="false">
      <c r="A17" s="60" t="n">
        <v>16</v>
      </c>
      <c r="B17" s="18"/>
      <c r="C17" s="101"/>
      <c r="D17" s="19" t="n">
        <v>366.79</v>
      </c>
      <c r="E17" s="102" t="n">
        <f aca="false">D17*5/100</f>
        <v>18.34</v>
      </c>
      <c r="F17" s="102" t="n">
        <f aca="false">D17*10</f>
        <v>3667.9</v>
      </c>
      <c r="G17" s="102"/>
      <c r="H17" s="102" t="n">
        <f aca="false">CEILING(F17*15/100,0.01)</f>
        <v>550.19</v>
      </c>
      <c r="I17" s="102" t="n">
        <f aca="false">CEILING(F17*1/100,0.01)</f>
        <v>36.68</v>
      </c>
      <c r="J17" s="102" t="n">
        <f aca="false">F17-G17</f>
        <v>3667.9</v>
      </c>
      <c r="K17" s="102" t="n">
        <f aca="false">SUM(G17:J17)</f>
        <v>4254.77</v>
      </c>
      <c r="L17" s="102" t="n">
        <f aca="false">H17</f>
        <v>550.19</v>
      </c>
      <c r="M17" s="102" t="n">
        <f aca="false">I17</f>
        <v>36.68</v>
      </c>
      <c r="N17" s="102" t="n">
        <f aca="false">CEILING(F17*10/100,0.01)</f>
        <v>366.79</v>
      </c>
      <c r="O17" s="102"/>
      <c r="P17" s="102"/>
      <c r="Q17" s="102" t="n">
        <f aca="false">F17*2/100</f>
        <v>73.36</v>
      </c>
      <c r="R17" s="102"/>
      <c r="S17" s="102" t="n">
        <f aca="false">F17*10%</f>
        <v>366.79</v>
      </c>
      <c r="T17" s="102" t="n">
        <v>0.01</v>
      </c>
      <c r="U17" s="102" t="n">
        <f aca="false">SUM(L17:T17)</f>
        <v>1393.82</v>
      </c>
      <c r="V17" s="102" t="n">
        <f aca="false">K17-U17</f>
        <v>2860.95</v>
      </c>
      <c r="W17" s="102"/>
    </row>
    <row r="18" s="104" customFormat="true" ht="47.25" hidden="false" customHeight="true" outlineLevel="0" collapsed="false">
      <c r="A18" s="60" t="n">
        <v>17</v>
      </c>
      <c r="B18" s="18"/>
      <c r="C18" s="101"/>
      <c r="D18" s="19" t="n">
        <v>230.8</v>
      </c>
      <c r="E18" s="102" t="n">
        <f aca="false">D18*5/100</f>
        <v>11.54</v>
      </c>
      <c r="F18" s="102" t="n">
        <f aca="false">D18*10</f>
        <v>2308</v>
      </c>
      <c r="G18" s="102"/>
      <c r="H18" s="102" t="n">
        <f aca="false">CEILING(F18*15/100,0.01)</f>
        <v>346.2</v>
      </c>
      <c r="I18" s="102" t="n">
        <f aca="false">CEILING(F18*1/100,0.01)</f>
        <v>23.08</v>
      </c>
      <c r="J18" s="102" t="n">
        <f aca="false">F18-G18</f>
        <v>2308</v>
      </c>
      <c r="K18" s="102" t="n">
        <f aca="false">SUM(G18:J18)</f>
        <v>2677.28</v>
      </c>
      <c r="L18" s="102" t="n">
        <f aca="false">H18</f>
        <v>346.2</v>
      </c>
      <c r="M18" s="102" t="n">
        <f aca="false">I18</f>
        <v>23.08</v>
      </c>
      <c r="N18" s="102" t="n">
        <f aca="false">CEILING(F18*10/100,0.01)</f>
        <v>230.8</v>
      </c>
      <c r="O18" s="102"/>
      <c r="P18" s="102"/>
      <c r="Q18" s="102" t="n">
        <f aca="false">F18*2/100</f>
        <v>46.16</v>
      </c>
      <c r="R18" s="102"/>
      <c r="S18" s="102" t="n">
        <f aca="false">F18*10%</f>
        <v>230.8</v>
      </c>
      <c r="T18" s="102" t="n">
        <v>0.04</v>
      </c>
      <c r="U18" s="102" t="n">
        <f aca="false">SUM(L18:T18)</f>
        <v>877.08</v>
      </c>
      <c r="V18" s="102" t="n">
        <f aca="false">K18-U18</f>
        <v>1800.2</v>
      </c>
      <c r="W18" s="102"/>
    </row>
    <row r="19" s="104" customFormat="true" ht="47.25" hidden="false" customHeight="true" outlineLevel="0" collapsed="false">
      <c r="A19" s="60"/>
      <c r="B19" s="18"/>
      <c r="C19" s="101"/>
      <c r="D19" s="19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</row>
    <row r="20" s="104" customFormat="true" ht="91.5" hidden="false" customHeight="true" outlineLevel="0" collapsed="false">
      <c r="A20" s="60" t="n">
        <v>20</v>
      </c>
      <c r="B20" s="33" t="s">
        <v>85</v>
      </c>
      <c r="C20" s="33"/>
      <c r="D20" s="105" t="n">
        <f aca="false">SUM(D2:D19)</f>
        <v>7941.5</v>
      </c>
      <c r="E20" s="102" t="n">
        <f aca="false">SUM(E2:E19)</f>
        <v>397.07</v>
      </c>
      <c r="F20" s="102" t="n">
        <f aca="false">SUM(F2:F19)</f>
        <v>79415</v>
      </c>
      <c r="G20" s="102"/>
      <c r="H20" s="102" t="n">
        <f aca="false">SUM(H2:H19)</f>
        <v>11912.29</v>
      </c>
      <c r="I20" s="102" t="n">
        <f aca="false">SUM(I2:I19)</f>
        <v>794.21</v>
      </c>
      <c r="J20" s="102" t="n">
        <f aca="false">SUM(J2:J19)</f>
        <v>79415</v>
      </c>
      <c r="K20" s="102" t="n">
        <f aca="false">SUM(K2:K19)</f>
        <v>92121.5</v>
      </c>
      <c r="L20" s="102" t="n">
        <f aca="false">SUM(L2:L19)</f>
        <v>11912.29</v>
      </c>
      <c r="M20" s="102" t="n">
        <f aca="false">SUM(M2:M19)</f>
        <v>794.21</v>
      </c>
      <c r="N20" s="102" t="n">
        <f aca="false">SUM(N2:N19)</f>
        <v>7941.5</v>
      </c>
      <c r="O20" s="102"/>
      <c r="P20" s="102"/>
      <c r="Q20" s="102" t="n">
        <f aca="false">SUM(Q2:Q19)</f>
        <v>1588.31</v>
      </c>
      <c r="R20" s="102" t="n">
        <f aca="false">SUM(R2:R19)</f>
        <v>0</v>
      </c>
      <c r="S20" s="102" t="n">
        <f aca="false">SUM(S2:S19)</f>
        <v>7941.5</v>
      </c>
      <c r="T20" s="102" t="n">
        <f aca="false">SUM(T2:T19)</f>
        <v>0.33</v>
      </c>
      <c r="U20" s="102" t="n">
        <f aca="false">SUM(U2:U19)</f>
        <v>31085.35</v>
      </c>
      <c r="V20" s="102" t="n">
        <f aca="false">SUM(V2:V19)</f>
        <v>61036.15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2" activeCellId="0" sqref="B2:C18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18"/>
      <c r="C2" s="101"/>
      <c r="D2" s="19" t="n">
        <v>442.33</v>
      </c>
      <c r="E2" s="102" t="n">
        <f aca="false">D2*5/100</f>
        <v>22.12</v>
      </c>
      <c r="F2" s="102" t="n">
        <f aca="false">D2*10</f>
        <v>4423.3</v>
      </c>
      <c r="G2" s="102"/>
      <c r="H2" s="102" t="n">
        <f aca="false">CEILING(F2*15/100,0.01)</f>
        <v>663.5</v>
      </c>
      <c r="I2" s="102" t="n">
        <f aca="false">CEILING(F2*1/100,0.01)</f>
        <v>44.24</v>
      </c>
      <c r="J2" s="102" t="n">
        <f aca="false">F2-G2</f>
        <v>4423.3</v>
      </c>
      <c r="K2" s="102" t="n">
        <f aca="false">SUM(G2:J2)</f>
        <v>5131.04</v>
      </c>
      <c r="L2" s="102" t="n">
        <f aca="false">H2</f>
        <v>663.5</v>
      </c>
      <c r="M2" s="102" t="n">
        <f aca="false">I2</f>
        <v>44.24</v>
      </c>
      <c r="N2" s="102" t="n">
        <f aca="false">CEILING(F2*10/100,0.01)</f>
        <v>442.33</v>
      </c>
      <c r="O2" s="102" t="n">
        <f aca="false">CEILING(F2*2/100,0.01)</f>
        <v>88.47</v>
      </c>
      <c r="P2" s="102" t="n">
        <v>147.85</v>
      </c>
      <c r="Q2" s="102" t="n">
        <f aca="false">F2*2/100</f>
        <v>88.47</v>
      </c>
      <c r="R2" s="102"/>
      <c r="S2" s="102" t="n">
        <f aca="false">F2*10%</f>
        <v>442.33</v>
      </c>
      <c r="T2" s="102"/>
      <c r="U2" s="102" t="n">
        <f aca="false">SUM(L2:T2)</f>
        <v>1917.19</v>
      </c>
      <c r="V2" s="102" t="n">
        <f aca="false">K2-U2</f>
        <v>3213.85</v>
      </c>
      <c r="W2" s="102"/>
    </row>
    <row r="3" s="103" customFormat="true" ht="47.25" hidden="false" customHeight="true" outlineLevel="0" collapsed="false">
      <c r="A3" s="60" t="n">
        <v>2</v>
      </c>
      <c r="B3" s="18"/>
      <c r="C3" s="101"/>
      <c r="D3" s="19" t="n">
        <v>544.09</v>
      </c>
      <c r="E3" s="102" t="n">
        <f aca="false">D3*5/100</f>
        <v>27.2</v>
      </c>
      <c r="F3" s="102" t="n">
        <f aca="false">D3*10</f>
        <v>5440.9</v>
      </c>
      <c r="G3" s="102"/>
      <c r="H3" s="102" t="n">
        <f aca="false">CEILING(F3*15/100,0.01)</f>
        <v>816.14</v>
      </c>
      <c r="I3" s="102" t="n">
        <f aca="false">CEILING(F3*1/100,0.01)</f>
        <v>54.41</v>
      </c>
      <c r="J3" s="102" t="n">
        <f aca="false">F3-G3</f>
        <v>5440.9</v>
      </c>
      <c r="K3" s="102" t="n">
        <f aca="false">SUM(G3:J3)</f>
        <v>6311.45</v>
      </c>
      <c r="L3" s="102" t="n">
        <f aca="false">H3</f>
        <v>816.14</v>
      </c>
      <c r="M3" s="102" t="n">
        <f aca="false">I3</f>
        <v>54.41</v>
      </c>
      <c r="N3" s="102" t="n">
        <f aca="false">CEILING(F3*10/100,0.01)</f>
        <v>544.09</v>
      </c>
      <c r="O3" s="102"/>
      <c r="P3" s="102"/>
      <c r="Q3" s="102" t="n">
        <f aca="false">F3*2/100</f>
        <v>108.82</v>
      </c>
      <c r="R3" s="102"/>
      <c r="S3" s="102" t="n">
        <f aca="false">F3*10%</f>
        <v>544.09</v>
      </c>
      <c r="T3" s="102"/>
      <c r="U3" s="102" t="n">
        <f aca="false">SUM(L3:T3)</f>
        <v>2067.55</v>
      </c>
      <c r="V3" s="102" t="n">
        <f aca="false">K3-U3</f>
        <v>4243.9</v>
      </c>
      <c r="W3" s="102"/>
    </row>
    <row r="4" s="103" customFormat="true" ht="47.25" hidden="false" customHeight="true" outlineLevel="0" collapsed="false">
      <c r="A4" s="60" t="n">
        <v>3</v>
      </c>
      <c r="B4" s="18"/>
      <c r="C4" s="101"/>
      <c r="D4" s="19" t="n">
        <v>877.45</v>
      </c>
      <c r="E4" s="102" t="n">
        <f aca="false">D4*5/100</f>
        <v>43.87</v>
      </c>
      <c r="F4" s="102" t="n">
        <f aca="false">D4*10</f>
        <v>8774.5</v>
      </c>
      <c r="G4" s="102"/>
      <c r="H4" s="102" t="n">
        <f aca="false">CEILING(F4*15/100,0.01)</f>
        <v>1316.18</v>
      </c>
      <c r="I4" s="102" t="n">
        <f aca="false">CEILING(F4*1/100,0.01)</f>
        <v>87.75</v>
      </c>
      <c r="J4" s="102" t="n">
        <f aca="false">F4-G4</f>
        <v>8774.5</v>
      </c>
      <c r="K4" s="102" t="n">
        <f aca="false">SUM(G4:J4)</f>
        <v>10178.43</v>
      </c>
      <c r="L4" s="102" t="n">
        <f aca="false">H4</f>
        <v>1316.18</v>
      </c>
      <c r="M4" s="102" t="n">
        <f aca="false">I4</f>
        <v>87.75</v>
      </c>
      <c r="N4" s="102" t="n">
        <f aca="false">CEILING(F4*10/100,0.01)</f>
        <v>877.45</v>
      </c>
      <c r="O4" s="102" t="n">
        <f aca="false">CEILING(F4*2/100,0.01)</f>
        <v>175.49</v>
      </c>
      <c r="P4" s="102"/>
      <c r="Q4" s="102" t="n">
        <f aca="false">F4*2/100</f>
        <v>175.49</v>
      </c>
      <c r="R4" s="102"/>
      <c r="S4" s="102" t="n">
        <f aca="false">F4*10%</f>
        <v>877.45</v>
      </c>
      <c r="T4" s="102" t="n">
        <v>0.02</v>
      </c>
      <c r="U4" s="102" t="n">
        <f aca="false">SUM(L4:T4)</f>
        <v>3509.83</v>
      </c>
      <c r="V4" s="102" t="n">
        <f aca="false">K4-U4</f>
        <v>6668.6</v>
      </c>
      <c r="W4" s="102"/>
    </row>
    <row r="5" s="103" customFormat="true" ht="47.25" hidden="false" customHeight="true" outlineLevel="0" collapsed="false">
      <c r="A5" s="60" t="n">
        <v>4</v>
      </c>
      <c r="B5" s="18"/>
      <c r="C5" s="101"/>
      <c r="D5" s="19" t="n">
        <v>479.53</v>
      </c>
      <c r="E5" s="102" t="n">
        <f aca="false">D5*5/100</f>
        <v>23.98</v>
      </c>
      <c r="F5" s="102" t="n">
        <f aca="false">D5*10</f>
        <v>4795.3</v>
      </c>
      <c r="G5" s="102"/>
      <c r="H5" s="102" t="n">
        <f aca="false">CEILING(F5*15/100,0.01)</f>
        <v>719.3</v>
      </c>
      <c r="I5" s="102" t="n">
        <f aca="false">CEILING(F5*1/100,0.01)</f>
        <v>47.96</v>
      </c>
      <c r="J5" s="102" t="n">
        <f aca="false">F5-G5</f>
        <v>4795.3</v>
      </c>
      <c r="K5" s="102" t="n">
        <f aca="false">SUM(G5:J5)</f>
        <v>5562.56</v>
      </c>
      <c r="L5" s="102" t="n">
        <f aca="false">H5</f>
        <v>719.3</v>
      </c>
      <c r="M5" s="102" t="n">
        <f aca="false">I5</f>
        <v>47.96</v>
      </c>
      <c r="N5" s="102" t="n">
        <f aca="false">CEILING(F5*10/100,0.01)</f>
        <v>479.53</v>
      </c>
      <c r="O5" s="102" t="n">
        <f aca="false">CEILING(F5*2/100,0.01)</f>
        <v>95.91</v>
      </c>
      <c r="P5" s="102"/>
      <c r="Q5" s="102" t="n">
        <f aca="false">F5*2/100</f>
        <v>95.91</v>
      </c>
      <c r="R5" s="102"/>
      <c r="S5" s="102" t="n">
        <f aca="false">F5*10%</f>
        <v>479.53</v>
      </c>
      <c r="T5" s="102" t="n">
        <v>0.02</v>
      </c>
      <c r="U5" s="102" t="n">
        <f aca="false">SUM(L5:T5)</f>
        <v>1918.16</v>
      </c>
      <c r="V5" s="102" t="n">
        <f aca="false">K5-U5</f>
        <v>3644.4</v>
      </c>
      <c r="W5" s="102"/>
    </row>
    <row r="6" s="103" customFormat="true" ht="47.25" hidden="false" customHeight="true" outlineLevel="0" collapsed="false">
      <c r="A6" s="60" t="n">
        <v>5</v>
      </c>
      <c r="B6" s="18"/>
      <c r="C6" s="101"/>
      <c r="D6" s="19" t="n">
        <v>491.13</v>
      </c>
      <c r="E6" s="102" t="n">
        <f aca="false">D6*5/100</f>
        <v>24.56</v>
      </c>
      <c r="F6" s="102" t="n">
        <f aca="false">D6*10</f>
        <v>4911.3</v>
      </c>
      <c r="G6" s="102"/>
      <c r="H6" s="102" t="n">
        <f aca="false">CEILING(F6*15/100,0.01)</f>
        <v>736.7</v>
      </c>
      <c r="I6" s="102" t="n">
        <f aca="false">CEILING(F6*1/100,0.01)</f>
        <v>49.12</v>
      </c>
      <c r="J6" s="102" t="n">
        <f aca="false">F6-G6</f>
        <v>4911.3</v>
      </c>
      <c r="K6" s="102" t="n">
        <f aca="false">SUM(G6:J6)</f>
        <v>5697.12</v>
      </c>
      <c r="L6" s="102" t="n">
        <f aca="false">H6</f>
        <v>736.7</v>
      </c>
      <c r="M6" s="102" t="n">
        <f aca="false">I6</f>
        <v>49.12</v>
      </c>
      <c r="N6" s="102" t="n">
        <f aca="false">CEILING(F6*10/100,0.01)</f>
        <v>491.13</v>
      </c>
      <c r="O6" s="102"/>
      <c r="P6" s="102"/>
      <c r="Q6" s="102" t="n">
        <f aca="false">F6*2/100</f>
        <v>98.23</v>
      </c>
      <c r="R6" s="102"/>
      <c r="S6" s="102" t="n">
        <f aca="false">F6*10%</f>
        <v>491.13</v>
      </c>
      <c r="T6" s="102" t="n">
        <v>0.01</v>
      </c>
      <c r="U6" s="102" t="n">
        <f aca="false">SUM(L6:T6)</f>
        <v>1866.32</v>
      </c>
      <c r="V6" s="102" t="n">
        <f aca="false">K6-U6</f>
        <v>3830.8</v>
      </c>
      <c r="W6" s="102"/>
    </row>
    <row r="7" s="103" customFormat="true" ht="47.25" hidden="false" customHeight="true" outlineLevel="0" collapsed="false">
      <c r="A7" s="60" t="n">
        <v>6</v>
      </c>
      <c r="B7" s="18"/>
      <c r="C7" s="101"/>
      <c r="D7" s="19" t="n">
        <v>422.66</v>
      </c>
      <c r="E7" s="102" t="n">
        <f aca="false">D7*5/100</f>
        <v>21.13</v>
      </c>
      <c r="F7" s="102" t="n">
        <f aca="false">D7*10</f>
        <v>4226.6</v>
      </c>
      <c r="G7" s="102"/>
      <c r="H7" s="102" t="n">
        <f aca="false">CEILING(F7*15/100,0.01)</f>
        <v>633.99</v>
      </c>
      <c r="I7" s="102" t="n">
        <f aca="false">CEILING(F7*1/100,0.01)</f>
        <v>42.27</v>
      </c>
      <c r="J7" s="102" t="n">
        <f aca="false">F7-G7</f>
        <v>4226.6</v>
      </c>
      <c r="K7" s="102" t="n">
        <f aca="false">SUM(G7:J7)</f>
        <v>4902.86</v>
      </c>
      <c r="L7" s="102" t="n">
        <f aca="false">H7</f>
        <v>633.99</v>
      </c>
      <c r="M7" s="102" t="n">
        <f aca="false">I7</f>
        <v>42.27</v>
      </c>
      <c r="N7" s="102" t="n">
        <f aca="false">CEILING(F7*10/100,0.01)</f>
        <v>422.66</v>
      </c>
      <c r="O7" s="102"/>
      <c r="P7" s="102"/>
      <c r="Q7" s="102" t="n">
        <f aca="false">F7*2/100</f>
        <v>84.53</v>
      </c>
      <c r="R7" s="102"/>
      <c r="S7" s="102" t="n">
        <f aca="false">F7*10%</f>
        <v>422.66</v>
      </c>
      <c r="T7" s="102"/>
      <c r="U7" s="102" t="n">
        <f aca="false">SUM(L7:T7)</f>
        <v>1606.11</v>
      </c>
      <c r="V7" s="102" t="n">
        <f aca="false">K7-U7</f>
        <v>3296.75</v>
      </c>
      <c r="W7" s="102"/>
    </row>
    <row r="8" s="103" customFormat="true" ht="47.25" hidden="false" customHeight="true" outlineLevel="0" collapsed="false">
      <c r="A8" s="60" t="n">
        <v>7</v>
      </c>
      <c r="B8" s="18"/>
      <c r="C8" s="101"/>
      <c r="D8" s="19" t="n">
        <v>441.11</v>
      </c>
      <c r="E8" s="102" t="n">
        <f aca="false">D8*5/100</f>
        <v>22.06</v>
      </c>
      <c r="F8" s="102" t="n">
        <f aca="false">D8*10</f>
        <v>4411.1</v>
      </c>
      <c r="G8" s="102"/>
      <c r="H8" s="102" t="n">
        <f aca="false">CEILING(F8*15/100,0.01)</f>
        <v>661.67</v>
      </c>
      <c r="I8" s="102" t="n">
        <f aca="false">CEILING(F8*1/100,0.01)</f>
        <v>44.12</v>
      </c>
      <c r="J8" s="102" t="n">
        <f aca="false">F8-G8</f>
        <v>4411.1</v>
      </c>
      <c r="K8" s="102" t="n">
        <f aca="false">SUM(G8:J8)</f>
        <v>5116.89</v>
      </c>
      <c r="L8" s="102" t="n">
        <f aca="false">H8</f>
        <v>661.67</v>
      </c>
      <c r="M8" s="102" t="n">
        <f aca="false">I8</f>
        <v>44.12</v>
      </c>
      <c r="N8" s="102" t="n">
        <f aca="false">CEILING(F8*10/100,0.01)</f>
        <v>441.11</v>
      </c>
      <c r="O8" s="102"/>
      <c r="P8" s="102"/>
      <c r="Q8" s="102" t="n">
        <f aca="false">F8*2/100</f>
        <v>88.22</v>
      </c>
      <c r="R8" s="102"/>
      <c r="S8" s="102" t="n">
        <f aca="false">F8*10%</f>
        <v>441.11</v>
      </c>
      <c r="T8" s="102" t="n">
        <v>0.01</v>
      </c>
      <c r="U8" s="102" t="n">
        <f aca="false">SUM(L8:T8)</f>
        <v>1676.24</v>
      </c>
      <c r="V8" s="102" t="n">
        <f aca="false">K8-U8</f>
        <v>3440.65</v>
      </c>
      <c r="W8" s="102"/>
    </row>
    <row r="9" s="103" customFormat="true" ht="47.25" hidden="false" customHeight="true" outlineLevel="0" collapsed="false">
      <c r="A9" s="60" t="n">
        <v>8</v>
      </c>
      <c r="B9" s="18"/>
      <c r="C9" s="101"/>
      <c r="D9" s="19" t="n">
        <v>443.69</v>
      </c>
      <c r="E9" s="102" t="n">
        <f aca="false">D9*5/100</f>
        <v>22.18</v>
      </c>
      <c r="F9" s="102" t="n">
        <f aca="false">D9*10</f>
        <v>4436.9</v>
      </c>
      <c r="G9" s="102"/>
      <c r="H9" s="102" t="n">
        <f aca="false">CEILING(F9*15/100,0.01)</f>
        <v>665.54</v>
      </c>
      <c r="I9" s="102" t="n">
        <f aca="false">CEILING(F9*1/100,0.01)</f>
        <v>44.37</v>
      </c>
      <c r="J9" s="102" t="n">
        <f aca="false">F9-G9</f>
        <v>4436.9</v>
      </c>
      <c r="K9" s="102" t="n">
        <f aca="false">SUM(G9:J9)</f>
        <v>5146.81</v>
      </c>
      <c r="L9" s="102" t="n">
        <f aca="false">H9</f>
        <v>665.54</v>
      </c>
      <c r="M9" s="102" t="n">
        <f aca="false">I9</f>
        <v>44.37</v>
      </c>
      <c r="N9" s="102" t="n">
        <f aca="false">CEILING(F9*10/100,0.01)</f>
        <v>443.69</v>
      </c>
      <c r="O9" s="102" t="n">
        <f aca="false">CEILING(F9*2/100,0.01)</f>
        <v>88.74</v>
      </c>
      <c r="P9" s="102"/>
      <c r="Q9" s="102" t="n">
        <f aca="false">F9*2/100</f>
        <v>88.74</v>
      </c>
      <c r="R9" s="102"/>
      <c r="S9" s="102" t="n">
        <f aca="false">F9*10%</f>
        <v>443.69</v>
      </c>
      <c r="T9" s="102" t="n">
        <v>0.04</v>
      </c>
      <c r="U9" s="102" t="n">
        <f aca="false">SUM(L9:T9)</f>
        <v>1774.81</v>
      </c>
      <c r="V9" s="102" t="n">
        <f aca="false">K9-U9</f>
        <v>3372</v>
      </c>
      <c r="W9" s="102"/>
    </row>
    <row r="10" s="103" customFormat="true" ht="47.25" hidden="false" customHeight="true" outlineLevel="0" collapsed="false">
      <c r="A10" s="60" t="n">
        <v>9</v>
      </c>
      <c r="B10" s="18"/>
      <c r="C10" s="101"/>
      <c r="D10" s="19" t="n">
        <v>371.76</v>
      </c>
      <c r="E10" s="102" t="n">
        <f aca="false">D10*5/100</f>
        <v>18.59</v>
      </c>
      <c r="F10" s="102" t="n">
        <f aca="false">D10*10</f>
        <v>3717.6</v>
      </c>
      <c r="G10" s="102"/>
      <c r="H10" s="102" t="n">
        <f aca="false">CEILING(F10*15/100,0.01)</f>
        <v>557.64</v>
      </c>
      <c r="I10" s="102" t="n">
        <f aca="false">CEILING(F10*1/100,0.01)</f>
        <v>37.18</v>
      </c>
      <c r="J10" s="102" t="n">
        <f aca="false">F10-G10</f>
        <v>3717.6</v>
      </c>
      <c r="K10" s="102" t="n">
        <f aca="false">SUM(G10:J10)</f>
        <v>4312.42</v>
      </c>
      <c r="L10" s="102" t="n">
        <f aca="false">H10</f>
        <v>557.64</v>
      </c>
      <c r="M10" s="102" t="n">
        <f aca="false">I10</f>
        <v>37.18</v>
      </c>
      <c r="N10" s="102" t="n">
        <f aca="false">CEILING(F10*10/100,0.01)</f>
        <v>371.76</v>
      </c>
      <c r="O10" s="102"/>
      <c r="P10" s="102"/>
      <c r="Q10" s="102" t="n">
        <f aca="false">F10*2/100</f>
        <v>74.35</v>
      </c>
      <c r="R10" s="102"/>
      <c r="S10" s="102" t="n">
        <f aca="false">F10*10%</f>
        <v>371.76</v>
      </c>
      <c r="T10" s="102" t="n">
        <v>0.03</v>
      </c>
      <c r="U10" s="102" t="n">
        <f aca="false">SUM(L10:T10)</f>
        <v>1412.72</v>
      </c>
      <c r="V10" s="102" t="n">
        <f aca="false">K10-U10</f>
        <v>2899.7</v>
      </c>
      <c r="W10" s="102"/>
    </row>
    <row r="11" s="103" customFormat="true" ht="47.25" hidden="false" customHeight="true" outlineLevel="0" collapsed="false">
      <c r="A11" s="60" t="n">
        <v>10</v>
      </c>
      <c r="B11" s="18"/>
      <c r="C11" s="101"/>
      <c r="D11" s="19" t="n">
        <v>309.1</v>
      </c>
      <c r="E11" s="102" t="n">
        <f aca="false">D11*5/100</f>
        <v>15.46</v>
      </c>
      <c r="F11" s="102" t="n">
        <f aca="false">D11*10</f>
        <v>3091</v>
      </c>
      <c r="G11" s="102"/>
      <c r="H11" s="102" t="n">
        <f aca="false">CEILING(F11*15/100,0.01)</f>
        <v>463.65</v>
      </c>
      <c r="I11" s="102" t="n">
        <f aca="false">CEILING(F11*1/100,0.01)</f>
        <v>30.91</v>
      </c>
      <c r="J11" s="102" t="n">
        <f aca="false">F11-G11</f>
        <v>3091</v>
      </c>
      <c r="K11" s="102" t="n">
        <f aca="false">SUM(G11:J11)</f>
        <v>3585.56</v>
      </c>
      <c r="L11" s="102" t="n">
        <f aca="false">H11</f>
        <v>463.65</v>
      </c>
      <c r="M11" s="102" t="n">
        <f aca="false">I11</f>
        <v>30.91</v>
      </c>
      <c r="N11" s="102" t="n">
        <f aca="false">CEILING(F11*10/100,0.01)</f>
        <v>309.1</v>
      </c>
      <c r="O11" s="102" t="n">
        <f aca="false">CEILING(F11*2/100,0.01)</f>
        <v>61.82</v>
      </c>
      <c r="P11" s="102"/>
      <c r="Q11" s="102" t="n">
        <f aca="false">F11*2/100</f>
        <v>61.82</v>
      </c>
      <c r="R11" s="102"/>
      <c r="S11" s="102" t="n">
        <f aca="false">F11*10%</f>
        <v>309.1</v>
      </c>
      <c r="T11" s="102" t="n">
        <v>0.01</v>
      </c>
      <c r="U11" s="102" t="n">
        <f aca="false">SUM(L11:T11)</f>
        <v>1236.41</v>
      </c>
      <c r="V11" s="102" t="n">
        <f aca="false">K11-U11</f>
        <v>2349.15</v>
      </c>
      <c r="W11" s="102"/>
    </row>
    <row r="12" s="103" customFormat="true" ht="47.25" hidden="false" customHeight="true" outlineLevel="0" collapsed="false">
      <c r="A12" s="60" t="n">
        <v>11</v>
      </c>
      <c r="B12" s="18"/>
      <c r="C12" s="101"/>
      <c r="D12" s="19" t="n">
        <v>226.8</v>
      </c>
      <c r="E12" s="102" t="n">
        <f aca="false">D12*5/100</f>
        <v>11.34</v>
      </c>
      <c r="F12" s="102" t="n">
        <f aca="false">D12*10</f>
        <v>2268</v>
      </c>
      <c r="G12" s="102"/>
      <c r="H12" s="102" t="n">
        <f aca="false">CEILING(F12*15/100,0.01)</f>
        <v>340.2</v>
      </c>
      <c r="I12" s="102" t="n">
        <f aca="false">CEILING(F12*1/100,0.01)</f>
        <v>22.68</v>
      </c>
      <c r="J12" s="102" t="n">
        <f aca="false">F12-G12</f>
        <v>2268</v>
      </c>
      <c r="K12" s="102" t="n">
        <f aca="false">SUM(G12:J12)</f>
        <v>2630.88</v>
      </c>
      <c r="L12" s="102" t="n">
        <f aca="false">H12</f>
        <v>340.2</v>
      </c>
      <c r="M12" s="102" t="n">
        <f aca="false">I12</f>
        <v>22.68</v>
      </c>
      <c r="N12" s="102" t="n">
        <f aca="false">CEILING(F12*10/100,0.01)</f>
        <v>226.8</v>
      </c>
      <c r="O12" s="102" t="n">
        <f aca="false">CEILING(F12*2/100,0.01)</f>
        <v>45.36</v>
      </c>
      <c r="P12" s="102"/>
      <c r="Q12" s="102" t="n">
        <f aca="false">F12*2/100</f>
        <v>45.36</v>
      </c>
      <c r="R12" s="102"/>
      <c r="S12" s="102" t="n">
        <f aca="false">F12*10%</f>
        <v>226.8</v>
      </c>
      <c r="T12" s="102" t="n">
        <v>0.03</v>
      </c>
      <c r="U12" s="102" t="n">
        <f aca="false">SUM(L12:T12)</f>
        <v>907.23</v>
      </c>
      <c r="V12" s="102" t="n">
        <f aca="false">K12-U12</f>
        <v>1723.65</v>
      </c>
      <c r="W12" s="102"/>
    </row>
    <row r="13" s="103" customFormat="true" ht="47.25" hidden="false" customHeight="true" outlineLevel="0" collapsed="false">
      <c r="A13" s="60" t="n">
        <v>12</v>
      </c>
      <c r="B13" s="18"/>
      <c r="C13" s="101"/>
      <c r="D13" s="19" t="n">
        <v>193.3</v>
      </c>
      <c r="E13" s="102" t="n">
        <f aca="false">D13*5/100</f>
        <v>9.67</v>
      </c>
      <c r="F13" s="102" t="n">
        <f aca="false">D13*10</f>
        <v>1933</v>
      </c>
      <c r="G13" s="102"/>
      <c r="H13" s="102" t="n">
        <f aca="false">CEILING(F13*15/100,0.01)</f>
        <v>289.95</v>
      </c>
      <c r="I13" s="102" t="n">
        <f aca="false">CEILING(F13*1/100,0.01)</f>
        <v>19.33</v>
      </c>
      <c r="J13" s="102" t="n">
        <f aca="false">F13-G13</f>
        <v>1933</v>
      </c>
      <c r="K13" s="102" t="n">
        <f aca="false">SUM(G13:J13)</f>
        <v>2242.28</v>
      </c>
      <c r="L13" s="102" t="n">
        <f aca="false">H13</f>
        <v>289.95</v>
      </c>
      <c r="M13" s="102" t="n">
        <f aca="false">I13</f>
        <v>19.33</v>
      </c>
      <c r="N13" s="102" t="n">
        <f aca="false">CEILING(F13*10/100,0.01)</f>
        <v>193.3</v>
      </c>
      <c r="O13" s="102"/>
      <c r="P13" s="102"/>
      <c r="Q13" s="102" t="n">
        <f aca="false">F13*2/100</f>
        <v>38.66</v>
      </c>
      <c r="R13" s="102"/>
      <c r="S13" s="102" t="n">
        <f aca="false">F13*10%</f>
        <v>193.3</v>
      </c>
      <c r="T13" s="102" t="n">
        <v>0.04</v>
      </c>
      <c r="U13" s="102" t="n">
        <f aca="false">SUM(L13:T13)</f>
        <v>734.58</v>
      </c>
      <c r="V13" s="102" t="n">
        <f aca="false">K13-U13</f>
        <v>1507.7</v>
      </c>
      <c r="W13" s="102"/>
    </row>
    <row r="14" s="104" customFormat="true" ht="47.25" hidden="false" customHeight="true" outlineLevel="0" collapsed="false">
      <c r="A14" s="60" t="n">
        <v>13</v>
      </c>
      <c r="B14" s="18"/>
      <c r="C14" s="101"/>
      <c r="D14" s="19" t="n">
        <v>193.3</v>
      </c>
      <c r="E14" s="102" t="n">
        <f aca="false">D14*5/100</f>
        <v>9.67</v>
      </c>
      <c r="F14" s="102" t="n">
        <f aca="false">D14*10</f>
        <v>1933</v>
      </c>
      <c r="G14" s="102"/>
      <c r="H14" s="102" t="n">
        <f aca="false">CEILING(F14*15/100,0.01)</f>
        <v>289.95</v>
      </c>
      <c r="I14" s="102" t="n">
        <f aca="false">CEILING(F14*1/100,0.01)</f>
        <v>19.33</v>
      </c>
      <c r="J14" s="102" t="n">
        <f aca="false">F14-G14</f>
        <v>1933</v>
      </c>
      <c r="K14" s="102" t="n">
        <f aca="false">SUM(G14:J14)</f>
        <v>2242.28</v>
      </c>
      <c r="L14" s="102" t="n">
        <f aca="false">H14</f>
        <v>289.95</v>
      </c>
      <c r="M14" s="102" t="n">
        <f aca="false">I14</f>
        <v>19.33</v>
      </c>
      <c r="N14" s="102" t="n">
        <f aca="false">CEILING(F14*10/100,0.01)</f>
        <v>193.3</v>
      </c>
      <c r="O14" s="102" t="n">
        <f aca="false">CEILING(F14*2/100,0.01)</f>
        <v>38.66</v>
      </c>
      <c r="P14" s="102"/>
      <c r="Q14" s="102" t="n">
        <f aca="false">F14*2/100</f>
        <v>38.66</v>
      </c>
      <c r="R14" s="102"/>
      <c r="S14" s="102" t="n">
        <f aca="false">F14*10%</f>
        <v>193.3</v>
      </c>
      <c r="T14" s="102" t="n">
        <v>0.03</v>
      </c>
      <c r="U14" s="102" t="n">
        <f aca="false">SUM(L14:T14)</f>
        <v>773.23</v>
      </c>
      <c r="V14" s="102" t="n">
        <f aca="false">K14-U14</f>
        <v>1469.05</v>
      </c>
      <c r="W14" s="102"/>
    </row>
    <row r="15" s="104" customFormat="true" ht="47.25" hidden="false" customHeight="true" outlineLevel="0" collapsed="false">
      <c r="A15" s="60" t="n">
        <v>14</v>
      </c>
      <c r="B15" s="18"/>
      <c r="C15" s="101"/>
      <c r="D15" s="19" t="n">
        <v>183.25</v>
      </c>
      <c r="E15" s="102" t="n">
        <f aca="false">D15*5/100</f>
        <v>9.16</v>
      </c>
      <c r="F15" s="102" t="n">
        <f aca="false">D15*10</f>
        <v>1832.5</v>
      </c>
      <c r="G15" s="102"/>
      <c r="H15" s="102" t="n">
        <f aca="false">CEILING(F15*15/100,0.01)</f>
        <v>274.88</v>
      </c>
      <c r="I15" s="102" t="n">
        <f aca="false">CEILING(F15*1/100,0.01)</f>
        <v>18.33</v>
      </c>
      <c r="J15" s="102" t="n">
        <f aca="false">F15-G15</f>
        <v>1832.5</v>
      </c>
      <c r="K15" s="102" t="n">
        <f aca="false">SUM(G15:J15)</f>
        <v>2125.71</v>
      </c>
      <c r="L15" s="102" t="n">
        <f aca="false">H15</f>
        <v>274.88</v>
      </c>
      <c r="M15" s="102" t="n">
        <f aca="false">I15</f>
        <v>18.33</v>
      </c>
      <c r="N15" s="102" t="n">
        <f aca="false">CEILING(F15*10/100,0.01)</f>
        <v>183.25</v>
      </c>
      <c r="O15" s="102" t="n">
        <f aca="false">CEILING(F15*2/100,0.01)</f>
        <v>36.65</v>
      </c>
      <c r="P15" s="102"/>
      <c r="Q15" s="102" t="n">
        <f aca="false">F15*2/100</f>
        <v>36.65</v>
      </c>
      <c r="R15" s="102"/>
      <c r="S15" s="102" t="n">
        <f aca="false">F15*10%</f>
        <v>183.25</v>
      </c>
      <c r="T15" s="102"/>
      <c r="U15" s="102" t="n">
        <f aca="false">SUM(L15:T15)</f>
        <v>733.01</v>
      </c>
      <c r="V15" s="102" t="n">
        <f aca="false">K15-U15</f>
        <v>1392.7</v>
      </c>
      <c r="W15" s="102"/>
    </row>
    <row r="16" s="104" customFormat="true" ht="47.25" hidden="false" customHeight="true" outlineLevel="0" collapsed="false">
      <c r="A16" s="60" t="n">
        <v>15</v>
      </c>
      <c r="B16" s="18"/>
      <c r="C16" s="101"/>
      <c r="D16" s="19" t="n">
        <v>282.68</v>
      </c>
      <c r="E16" s="102" t="n">
        <f aca="false">D16*5/100</f>
        <v>14.13</v>
      </c>
      <c r="F16" s="102" t="n">
        <f aca="false">D16*10</f>
        <v>2826.8</v>
      </c>
      <c r="G16" s="102"/>
      <c r="H16" s="102" t="n">
        <f aca="false">CEILING(F16*15/100,0.01)</f>
        <v>424.02</v>
      </c>
      <c r="I16" s="102" t="n">
        <f aca="false">CEILING(F16*1/100,0.01)</f>
        <v>28.27</v>
      </c>
      <c r="J16" s="102" t="n">
        <f aca="false">F16-G16</f>
        <v>2826.8</v>
      </c>
      <c r="K16" s="102" t="n">
        <f aca="false">SUM(G16:J16)</f>
        <v>3279.09</v>
      </c>
      <c r="L16" s="102" t="n">
        <f aca="false">H16</f>
        <v>424.02</v>
      </c>
      <c r="M16" s="102" t="n">
        <f aca="false">I16</f>
        <v>28.27</v>
      </c>
      <c r="N16" s="102" t="n">
        <f aca="false">CEILING(F16*10/100,0.01)</f>
        <v>282.68</v>
      </c>
      <c r="O16" s="102"/>
      <c r="P16" s="102"/>
      <c r="Q16" s="102" t="n">
        <f aca="false">F16*2/100</f>
        <v>56.54</v>
      </c>
      <c r="R16" s="102"/>
      <c r="S16" s="102" t="n">
        <f aca="false">F16*10%</f>
        <v>282.68</v>
      </c>
      <c r="T16" s="102"/>
      <c r="U16" s="102" t="n">
        <f aca="false">SUM(L16:T16)</f>
        <v>1074.19</v>
      </c>
      <c r="V16" s="102" t="n">
        <f aca="false">K16-U16</f>
        <v>2204.9</v>
      </c>
      <c r="W16" s="102"/>
    </row>
    <row r="17" s="104" customFormat="true" ht="47.25" hidden="false" customHeight="true" outlineLevel="0" collapsed="false">
      <c r="A17" s="60" t="n">
        <v>16</v>
      </c>
      <c r="B17" s="18"/>
      <c r="C17" s="101"/>
      <c r="D17" s="19" t="n">
        <v>314.88</v>
      </c>
      <c r="E17" s="102" t="n">
        <f aca="false">D17*5/100</f>
        <v>15.74</v>
      </c>
      <c r="F17" s="102" t="n">
        <f aca="false">D17*10</f>
        <v>3148.8</v>
      </c>
      <c r="G17" s="102"/>
      <c r="H17" s="102" t="n">
        <f aca="false">CEILING(F17*15/100,0.01)</f>
        <v>472.32</v>
      </c>
      <c r="I17" s="102" t="n">
        <f aca="false">CEILING(F17*1/100,0.01)</f>
        <v>31.49</v>
      </c>
      <c r="J17" s="102" t="n">
        <f aca="false">F17-G17</f>
        <v>3148.8</v>
      </c>
      <c r="K17" s="102" t="n">
        <f aca="false">SUM(G17:J17)</f>
        <v>3652.61</v>
      </c>
      <c r="L17" s="102" t="n">
        <f aca="false">H17</f>
        <v>472.32</v>
      </c>
      <c r="M17" s="102" t="n">
        <f aca="false">I17</f>
        <v>31.49</v>
      </c>
      <c r="N17" s="102" t="n">
        <f aca="false">CEILING(F17*10/100,0.01)</f>
        <v>314.88</v>
      </c>
      <c r="O17" s="102"/>
      <c r="P17" s="102"/>
      <c r="Q17" s="102" t="n">
        <f aca="false">F17*2/100</f>
        <v>62.98</v>
      </c>
      <c r="R17" s="102"/>
      <c r="S17" s="102" t="n">
        <f aca="false">F17*10%</f>
        <v>314.88</v>
      </c>
      <c r="T17" s="102" t="n">
        <v>0.01</v>
      </c>
      <c r="U17" s="102" t="n">
        <f aca="false">SUM(L17:T17)</f>
        <v>1196.56</v>
      </c>
      <c r="V17" s="102" t="n">
        <f aca="false">K17-U17</f>
        <v>2456.05</v>
      </c>
      <c r="W17" s="102"/>
    </row>
    <row r="18" s="104" customFormat="true" ht="47.25" hidden="false" customHeight="true" outlineLevel="0" collapsed="false">
      <c r="A18" s="60" t="n">
        <v>17</v>
      </c>
      <c r="B18" s="18"/>
      <c r="C18" s="101"/>
      <c r="D18" s="19" t="n">
        <v>299.36</v>
      </c>
      <c r="E18" s="102" t="n">
        <f aca="false">D18*5/100</f>
        <v>14.97</v>
      </c>
      <c r="F18" s="102" t="n">
        <f aca="false">D18*10</f>
        <v>2993.6</v>
      </c>
      <c r="G18" s="102"/>
      <c r="H18" s="102" t="n">
        <f aca="false">CEILING(F18*15/100,0.01)</f>
        <v>449.04</v>
      </c>
      <c r="I18" s="102" t="n">
        <f aca="false">CEILING(F18*1/100,0.01)</f>
        <v>29.94</v>
      </c>
      <c r="J18" s="102" t="n">
        <f aca="false">F18-G18</f>
        <v>2993.6</v>
      </c>
      <c r="K18" s="102" t="n">
        <f aca="false">SUM(G18:J18)</f>
        <v>3472.58</v>
      </c>
      <c r="L18" s="102" t="n">
        <f aca="false">H18</f>
        <v>449.04</v>
      </c>
      <c r="M18" s="102" t="n">
        <f aca="false">I18</f>
        <v>29.94</v>
      </c>
      <c r="N18" s="102" t="n">
        <f aca="false">CEILING(F18*10/100,0.01)</f>
        <v>299.36</v>
      </c>
      <c r="O18" s="102"/>
      <c r="P18" s="102"/>
      <c r="Q18" s="102" t="n">
        <f aca="false">F18*2/100</f>
        <v>59.87</v>
      </c>
      <c r="R18" s="102"/>
      <c r="S18" s="102" t="n">
        <f aca="false">F18*10%</f>
        <v>299.36</v>
      </c>
      <c r="T18" s="102" t="n">
        <v>0.01</v>
      </c>
      <c r="U18" s="102" t="n">
        <f aca="false">SUM(L18:T18)</f>
        <v>1137.58</v>
      </c>
      <c r="V18" s="102" t="n">
        <f aca="false">K18-U18</f>
        <v>2335</v>
      </c>
      <c r="W18" s="102"/>
    </row>
    <row r="19" s="104" customFormat="true" ht="47.25" hidden="false" customHeight="true" outlineLevel="0" collapsed="false">
      <c r="A19" s="60"/>
      <c r="B19" s="18"/>
      <c r="C19" s="101"/>
      <c r="D19" s="19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</row>
    <row r="20" s="104" customFormat="true" ht="91.5" hidden="false" customHeight="true" outlineLevel="0" collapsed="false">
      <c r="A20" s="60" t="n">
        <v>20</v>
      </c>
      <c r="B20" s="33" t="s">
        <v>85</v>
      </c>
      <c r="C20" s="33"/>
      <c r="D20" s="105" t="n">
        <f aca="false">SUM(D2:D19)</f>
        <v>6516.42</v>
      </c>
      <c r="E20" s="102" t="n">
        <f aca="false">SUM(E2:E19)</f>
        <v>325.83</v>
      </c>
      <c r="F20" s="102" t="n">
        <f aca="false">SUM(F2:F19)</f>
        <v>65164.2</v>
      </c>
      <c r="G20" s="102"/>
      <c r="H20" s="102" t="n">
        <f aca="false">SUM(H2:H19)</f>
        <v>9774.67</v>
      </c>
      <c r="I20" s="102" t="n">
        <f aca="false">SUM(I2:I19)</f>
        <v>651.7</v>
      </c>
      <c r="J20" s="102" t="n">
        <f aca="false">SUM(J2:J19)</f>
        <v>65164.2</v>
      </c>
      <c r="K20" s="102" t="n">
        <f aca="false">SUM(K2:K19)</f>
        <v>75590.57</v>
      </c>
      <c r="L20" s="102" t="n">
        <f aca="false">SUM(L2:L19)</f>
        <v>9774.67</v>
      </c>
      <c r="M20" s="102" t="n">
        <f aca="false">SUM(M2:M19)</f>
        <v>651.7</v>
      </c>
      <c r="N20" s="102" t="n">
        <f aca="false">SUM(N2:N19)</f>
        <v>6516.42</v>
      </c>
      <c r="O20" s="102"/>
      <c r="P20" s="102"/>
      <c r="Q20" s="102" t="n">
        <f aca="false">SUM(Q2:Q19)</f>
        <v>1303.3</v>
      </c>
      <c r="R20" s="102" t="n">
        <f aca="false">SUM(R2:R19)</f>
        <v>0</v>
      </c>
      <c r="S20" s="102" t="n">
        <f aca="false">SUM(S2:S19)</f>
        <v>6516.42</v>
      </c>
      <c r="T20" s="102" t="n">
        <f aca="false">SUM(T2:T19)</f>
        <v>0.26</v>
      </c>
      <c r="U20" s="102" t="n">
        <f aca="false">SUM(U2:U19)</f>
        <v>25541.72</v>
      </c>
      <c r="V20" s="102" t="n">
        <f aca="false">SUM(V2:V19)</f>
        <v>50048.85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2" activeCellId="0" sqref="B2:C16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60"/>
      <c r="C2" s="101"/>
      <c r="D2" s="61" t="n">
        <v>468.63</v>
      </c>
      <c r="E2" s="102" t="n">
        <f aca="false">D2*5/100</f>
        <v>23.43</v>
      </c>
      <c r="F2" s="102" t="n">
        <f aca="false">D2*10</f>
        <v>4686.3</v>
      </c>
      <c r="G2" s="102"/>
      <c r="H2" s="102" t="n">
        <f aca="false">CEILING(F2*15/100,0.01)</f>
        <v>702.95</v>
      </c>
      <c r="I2" s="102" t="n">
        <f aca="false">CEILING(F2*1/100,0.01)</f>
        <v>46.87</v>
      </c>
      <c r="J2" s="102" t="n">
        <f aca="false">F2-G2</f>
        <v>4686.3</v>
      </c>
      <c r="K2" s="102" t="n">
        <f aca="false">SUM(G2:J2)</f>
        <v>5436.12</v>
      </c>
      <c r="L2" s="102" t="n">
        <f aca="false">H2</f>
        <v>702.95</v>
      </c>
      <c r="M2" s="102" t="n">
        <f aca="false">I2</f>
        <v>46.87</v>
      </c>
      <c r="N2" s="102" t="n">
        <f aca="false">CEILING(F2*10/100,0.01)</f>
        <v>468.63</v>
      </c>
      <c r="O2" s="102" t="n">
        <f aca="false">CEILING(F2*2/100,0.01)</f>
        <v>93.73</v>
      </c>
      <c r="P2" s="102" t="n">
        <v>147.85</v>
      </c>
      <c r="Q2" s="102" t="n">
        <f aca="false">F2*2/100</f>
        <v>93.73</v>
      </c>
      <c r="R2" s="102"/>
      <c r="S2" s="102" t="n">
        <f aca="false">F2*10%</f>
        <v>468.63</v>
      </c>
      <c r="T2" s="102" t="n">
        <v>0.03</v>
      </c>
      <c r="U2" s="102" t="n">
        <f aca="false">SUM(L2:T2)</f>
        <v>2022.42</v>
      </c>
      <c r="V2" s="102" t="n">
        <f aca="false">K2-U2</f>
        <v>3413.7</v>
      </c>
      <c r="W2" s="102"/>
    </row>
    <row r="3" s="103" customFormat="true" ht="47.25" hidden="false" customHeight="true" outlineLevel="0" collapsed="false">
      <c r="A3" s="60" t="n">
        <v>2</v>
      </c>
      <c r="B3" s="60"/>
      <c r="C3" s="101"/>
      <c r="D3" s="61" t="n">
        <v>483.13</v>
      </c>
      <c r="E3" s="102" t="n">
        <f aca="false">D3*5/100</f>
        <v>24.16</v>
      </c>
      <c r="F3" s="102" t="n">
        <f aca="false">D3*10</f>
        <v>4831.3</v>
      </c>
      <c r="G3" s="102"/>
      <c r="H3" s="102" t="n">
        <f aca="false">CEILING(F3*15/100,0.01)</f>
        <v>724.7</v>
      </c>
      <c r="I3" s="102" t="n">
        <f aca="false">CEILING(F3*1/100,0.01)</f>
        <v>48.32</v>
      </c>
      <c r="J3" s="102" t="n">
        <f aca="false">F3-G3</f>
        <v>4831.3</v>
      </c>
      <c r="K3" s="102" t="n">
        <f aca="false">SUM(G3:J3)</f>
        <v>5604.32</v>
      </c>
      <c r="L3" s="102" t="n">
        <f aca="false">H3</f>
        <v>724.7</v>
      </c>
      <c r="M3" s="102" t="n">
        <f aca="false">I3</f>
        <v>48.32</v>
      </c>
      <c r="N3" s="102" t="n">
        <f aca="false">CEILING(F3*10/100,0.01)</f>
        <v>483.13</v>
      </c>
      <c r="O3" s="102"/>
      <c r="P3" s="102"/>
      <c r="Q3" s="102" t="n">
        <f aca="false">F3*2/100</f>
        <v>96.63</v>
      </c>
      <c r="R3" s="102"/>
      <c r="S3" s="102" t="n">
        <f aca="false">F3*10%</f>
        <v>483.13</v>
      </c>
      <c r="T3" s="102" t="n">
        <v>0.01</v>
      </c>
      <c r="U3" s="102" t="n">
        <f aca="false">SUM(L3:T3)</f>
        <v>1835.92</v>
      </c>
      <c r="V3" s="102" t="n">
        <f aca="false">K3-U3</f>
        <v>3768.4</v>
      </c>
      <c r="W3" s="102"/>
    </row>
    <row r="4" s="103" customFormat="true" ht="47.25" hidden="false" customHeight="true" outlineLevel="0" collapsed="false">
      <c r="A4" s="60" t="n">
        <v>3</v>
      </c>
      <c r="B4" s="60"/>
      <c r="C4" s="101"/>
      <c r="D4" s="61" t="n">
        <v>342.36</v>
      </c>
      <c r="E4" s="102" t="n">
        <f aca="false">D4*5/100</f>
        <v>17.12</v>
      </c>
      <c r="F4" s="102" t="n">
        <f aca="false">D4*10</f>
        <v>3423.6</v>
      </c>
      <c r="G4" s="102"/>
      <c r="H4" s="102" t="n">
        <f aca="false">CEILING(F4*15/100,0.01)</f>
        <v>513.54</v>
      </c>
      <c r="I4" s="102" t="n">
        <f aca="false">CEILING(F4*1/100,0.01)</f>
        <v>34.24</v>
      </c>
      <c r="J4" s="102" t="n">
        <f aca="false">F4-G4</f>
        <v>3423.6</v>
      </c>
      <c r="K4" s="102" t="n">
        <f aca="false">SUM(G4:J4)</f>
        <v>3971.38</v>
      </c>
      <c r="L4" s="102" t="n">
        <f aca="false">H4</f>
        <v>513.54</v>
      </c>
      <c r="M4" s="102" t="n">
        <f aca="false">I4</f>
        <v>34.24</v>
      </c>
      <c r="N4" s="102" t="n">
        <f aca="false">CEILING(F4*10/100,0.01)</f>
        <v>342.36</v>
      </c>
      <c r="O4" s="102" t="n">
        <f aca="false">CEILING(F4*2/100,0.01)</f>
        <v>68.48</v>
      </c>
      <c r="P4" s="102"/>
      <c r="Q4" s="102" t="n">
        <f aca="false">F4*2/100</f>
        <v>68.47</v>
      </c>
      <c r="R4" s="102"/>
      <c r="S4" s="102" t="n">
        <f aca="false">F4*10%</f>
        <v>342.36</v>
      </c>
      <c r="T4" s="102" t="n">
        <v>0.03</v>
      </c>
      <c r="U4" s="102" t="n">
        <f aca="false">SUM(L4:T4)</f>
        <v>1369.48</v>
      </c>
      <c r="V4" s="102" t="n">
        <f aca="false">K4-U4</f>
        <v>2601.9</v>
      </c>
      <c r="W4" s="102"/>
    </row>
    <row r="5" s="103" customFormat="true" ht="47.25" hidden="false" customHeight="true" outlineLevel="0" collapsed="false">
      <c r="A5" s="60" t="n">
        <v>4</v>
      </c>
      <c r="B5" s="60"/>
      <c r="C5" s="101"/>
      <c r="D5" s="61" t="n">
        <v>920.4</v>
      </c>
      <c r="E5" s="102" t="n">
        <f aca="false">D5*5/100</f>
        <v>46.02</v>
      </c>
      <c r="F5" s="102" t="n">
        <f aca="false">D5*10</f>
        <v>9204</v>
      </c>
      <c r="G5" s="102"/>
      <c r="H5" s="102" t="n">
        <f aca="false">CEILING(F5*15/100,0.01)</f>
        <v>1380.6</v>
      </c>
      <c r="I5" s="102" t="n">
        <f aca="false">CEILING(F5*1/100,0.01)</f>
        <v>92.04</v>
      </c>
      <c r="J5" s="102" t="n">
        <f aca="false">F5-G5</f>
        <v>9204</v>
      </c>
      <c r="K5" s="102" t="n">
        <f aca="false">SUM(G5:J5)</f>
        <v>10676.64</v>
      </c>
      <c r="L5" s="102" t="n">
        <f aca="false">H5</f>
        <v>1380.6</v>
      </c>
      <c r="M5" s="102" t="n">
        <f aca="false">I5</f>
        <v>92.04</v>
      </c>
      <c r="N5" s="102" t="n">
        <f aca="false">CEILING(F5*10/100,0.01)</f>
        <v>920.4</v>
      </c>
      <c r="O5" s="102" t="n">
        <f aca="false">CEILING(F5*2/100,0.01)</f>
        <v>184.08</v>
      </c>
      <c r="P5" s="102"/>
      <c r="Q5" s="102" t="n">
        <f aca="false">F5*2/100</f>
        <v>184.08</v>
      </c>
      <c r="R5" s="102"/>
      <c r="S5" s="102" t="n">
        <f aca="false">F5*10%</f>
        <v>920.4</v>
      </c>
      <c r="T5" s="102" t="n">
        <v>0.04</v>
      </c>
      <c r="U5" s="102" t="n">
        <f aca="false">SUM(L5:T5)</f>
        <v>3681.64</v>
      </c>
      <c r="V5" s="102" t="n">
        <f aca="false">K5-U5</f>
        <v>6995</v>
      </c>
      <c r="W5" s="102"/>
    </row>
    <row r="6" s="103" customFormat="true" ht="47.25" hidden="false" customHeight="true" outlineLevel="0" collapsed="false">
      <c r="A6" s="60" t="n">
        <v>5</v>
      </c>
      <c r="B6" s="60"/>
      <c r="C6" s="101"/>
      <c r="D6" s="61" t="n">
        <v>443.48</v>
      </c>
      <c r="E6" s="102" t="n">
        <f aca="false">D6*5/100</f>
        <v>22.17</v>
      </c>
      <c r="F6" s="102" t="n">
        <f aca="false">D6*10</f>
        <v>4434.8</v>
      </c>
      <c r="G6" s="102"/>
      <c r="H6" s="102" t="n">
        <f aca="false">CEILING(F6*15/100,0.01)</f>
        <v>665.22</v>
      </c>
      <c r="I6" s="102" t="n">
        <f aca="false">CEILING(F6*1/100,0.01)</f>
        <v>44.35</v>
      </c>
      <c r="J6" s="102" t="n">
        <f aca="false">F6-G6</f>
        <v>4434.8</v>
      </c>
      <c r="K6" s="102" t="n">
        <f aca="false">SUM(G6:J6)</f>
        <v>5144.37</v>
      </c>
      <c r="L6" s="102" t="n">
        <f aca="false">H6</f>
        <v>665.22</v>
      </c>
      <c r="M6" s="102" t="n">
        <f aca="false">I6</f>
        <v>44.35</v>
      </c>
      <c r="N6" s="102" t="n">
        <f aca="false">CEILING(F6*10/100,0.01)</f>
        <v>443.48</v>
      </c>
      <c r="O6" s="102"/>
      <c r="P6" s="102"/>
      <c r="Q6" s="102" t="n">
        <f aca="false">F6*2/100</f>
        <v>88.7</v>
      </c>
      <c r="R6" s="102"/>
      <c r="S6" s="102" t="n">
        <f aca="false">F6*10%</f>
        <v>443.48</v>
      </c>
      <c r="T6" s="102" t="n">
        <v>0.04</v>
      </c>
      <c r="U6" s="102" t="n">
        <f aca="false">SUM(L6:T6)</f>
        <v>1685.27</v>
      </c>
      <c r="V6" s="102" t="n">
        <f aca="false">K6-U6</f>
        <v>3459.1</v>
      </c>
      <c r="W6" s="102"/>
    </row>
    <row r="7" s="103" customFormat="true" ht="47.25" hidden="false" customHeight="true" outlineLevel="0" collapsed="false">
      <c r="A7" s="60" t="n">
        <v>6</v>
      </c>
      <c r="B7" s="60"/>
      <c r="C7" s="101"/>
      <c r="D7" s="61" t="n">
        <v>500.56</v>
      </c>
      <c r="E7" s="102" t="n">
        <f aca="false">D7*5/100</f>
        <v>25.03</v>
      </c>
      <c r="F7" s="102" t="n">
        <f aca="false">D7*10</f>
        <v>5005.6</v>
      </c>
      <c r="G7" s="102"/>
      <c r="H7" s="102" t="n">
        <f aca="false">CEILING(F7*15/100,0.01)</f>
        <v>750.84</v>
      </c>
      <c r="I7" s="102" t="n">
        <f aca="false">CEILING(F7*1/100,0.01)</f>
        <v>50.06</v>
      </c>
      <c r="J7" s="102" t="n">
        <f aca="false">F7-G7</f>
        <v>5005.6</v>
      </c>
      <c r="K7" s="102" t="n">
        <f aca="false">SUM(G7:J7)</f>
        <v>5806.5</v>
      </c>
      <c r="L7" s="102" t="n">
        <f aca="false">H7</f>
        <v>750.84</v>
      </c>
      <c r="M7" s="102" t="n">
        <f aca="false">I7</f>
        <v>50.06</v>
      </c>
      <c r="N7" s="102" t="n">
        <f aca="false">CEILING(F7*10/100,0.01)</f>
        <v>500.56</v>
      </c>
      <c r="O7" s="102"/>
      <c r="P7" s="102"/>
      <c r="Q7" s="102" t="n">
        <f aca="false">F7*2/100</f>
        <v>100.11</v>
      </c>
      <c r="R7" s="102"/>
      <c r="S7" s="102" t="n">
        <f aca="false">F7*10%</f>
        <v>500.56</v>
      </c>
      <c r="T7" s="102" t="n">
        <v>0.02</v>
      </c>
      <c r="U7" s="102" t="n">
        <f aca="false">SUM(L7:T7)</f>
        <v>1902.15</v>
      </c>
      <c r="V7" s="102" t="n">
        <f aca="false">K7-U7</f>
        <v>3904.35</v>
      </c>
      <c r="W7" s="102"/>
    </row>
    <row r="8" s="103" customFormat="true" ht="47.25" hidden="false" customHeight="true" outlineLevel="0" collapsed="false">
      <c r="A8" s="60" t="n">
        <v>7</v>
      </c>
      <c r="B8" s="60"/>
      <c r="C8" s="101"/>
      <c r="D8" s="61" t="n">
        <v>414.95</v>
      </c>
      <c r="E8" s="102" t="n">
        <f aca="false">D8*5/100</f>
        <v>20.75</v>
      </c>
      <c r="F8" s="102" t="n">
        <f aca="false">D8*10</f>
        <v>4149.5</v>
      </c>
      <c r="G8" s="102"/>
      <c r="H8" s="102" t="n">
        <f aca="false">CEILING(F8*15/100,0.01)</f>
        <v>622.43</v>
      </c>
      <c r="I8" s="102" t="n">
        <f aca="false">CEILING(F8*1/100,0.01)</f>
        <v>41.5</v>
      </c>
      <c r="J8" s="102" t="n">
        <f aca="false">F8-G8</f>
        <v>4149.5</v>
      </c>
      <c r="K8" s="102" t="n">
        <f aca="false">SUM(G8:J8)</f>
        <v>4813.43</v>
      </c>
      <c r="L8" s="102" t="n">
        <f aca="false">H8</f>
        <v>622.43</v>
      </c>
      <c r="M8" s="102" t="n">
        <f aca="false">I8</f>
        <v>41.5</v>
      </c>
      <c r="N8" s="102" t="n">
        <f aca="false">CEILING(F8*10/100,0.01)</f>
        <v>414.95</v>
      </c>
      <c r="O8" s="102"/>
      <c r="P8" s="102"/>
      <c r="Q8" s="102" t="n">
        <f aca="false">F8*2/100</f>
        <v>82.99</v>
      </c>
      <c r="R8" s="102"/>
      <c r="S8" s="102" t="n">
        <f aca="false">F8*10%</f>
        <v>414.95</v>
      </c>
      <c r="T8" s="102" t="n">
        <v>0.01</v>
      </c>
      <c r="U8" s="102" t="n">
        <f aca="false">SUM(L8:T8)</f>
        <v>1576.83</v>
      </c>
      <c r="V8" s="102" t="n">
        <f aca="false">K8-U8</f>
        <v>3236.6</v>
      </c>
      <c r="W8" s="102"/>
    </row>
    <row r="9" s="103" customFormat="true" ht="47.25" hidden="false" customHeight="true" outlineLevel="0" collapsed="false">
      <c r="A9" s="60" t="n">
        <v>8</v>
      </c>
      <c r="B9" s="60"/>
      <c r="C9" s="101"/>
      <c r="D9" s="61" t="n">
        <v>441.51</v>
      </c>
      <c r="E9" s="102" t="n">
        <f aca="false">D9*5/100</f>
        <v>22.08</v>
      </c>
      <c r="F9" s="102" t="n">
        <f aca="false">D9*10</f>
        <v>4415.1</v>
      </c>
      <c r="G9" s="102"/>
      <c r="H9" s="102" t="n">
        <f aca="false">CEILING(F9*15/100,0.01)</f>
        <v>662.27</v>
      </c>
      <c r="I9" s="102" t="n">
        <f aca="false">CEILING(F9*1/100,0.01)</f>
        <v>44.16</v>
      </c>
      <c r="J9" s="102" t="n">
        <f aca="false">F9-G9</f>
        <v>4415.1</v>
      </c>
      <c r="K9" s="102" t="n">
        <f aca="false">SUM(G9:J9)</f>
        <v>5121.53</v>
      </c>
      <c r="L9" s="102" t="n">
        <f aca="false">H9</f>
        <v>662.27</v>
      </c>
      <c r="M9" s="102" t="n">
        <f aca="false">I9</f>
        <v>44.16</v>
      </c>
      <c r="N9" s="102" t="n">
        <f aca="false">CEILING(F9*10/100,0.01)</f>
        <v>441.51</v>
      </c>
      <c r="O9" s="102" t="n">
        <f aca="false">CEILING(F9*2/100,0.01)</f>
        <v>88.31</v>
      </c>
      <c r="P9" s="102"/>
      <c r="Q9" s="102" t="n">
        <f aca="false">F9*2/100</f>
        <v>88.3</v>
      </c>
      <c r="R9" s="102"/>
      <c r="S9" s="102" t="n">
        <f aca="false">F9*10%</f>
        <v>441.51</v>
      </c>
      <c r="T9" s="102" t="n">
        <v>0.02</v>
      </c>
      <c r="U9" s="102" t="n">
        <f aca="false">SUM(L9:T9)</f>
        <v>1766.08</v>
      </c>
      <c r="V9" s="102" t="n">
        <f aca="false">K9-U9</f>
        <v>3355.45</v>
      </c>
      <c r="W9" s="102"/>
    </row>
    <row r="10" s="103" customFormat="true" ht="47.25" hidden="false" customHeight="true" outlineLevel="0" collapsed="false">
      <c r="A10" s="60" t="n">
        <v>9</v>
      </c>
      <c r="B10" s="60"/>
      <c r="C10" s="101"/>
      <c r="D10" s="61" t="n">
        <v>543.62</v>
      </c>
      <c r="E10" s="102" t="n">
        <f aca="false">D10*5/100</f>
        <v>27.18</v>
      </c>
      <c r="F10" s="102" t="n">
        <f aca="false">D10*10</f>
        <v>5436.2</v>
      </c>
      <c r="G10" s="102"/>
      <c r="H10" s="102" t="n">
        <f aca="false">CEILING(F10*15/100,0.01)</f>
        <v>815.43</v>
      </c>
      <c r="I10" s="102" t="n">
        <f aca="false">CEILING(F10*1/100,0.01)</f>
        <v>54.37</v>
      </c>
      <c r="J10" s="102" t="n">
        <f aca="false">F10-G10</f>
        <v>5436.2</v>
      </c>
      <c r="K10" s="102" t="n">
        <f aca="false">SUM(G10:J10)</f>
        <v>6306</v>
      </c>
      <c r="L10" s="102" t="n">
        <f aca="false">H10</f>
        <v>815.43</v>
      </c>
      <c r="M10" s="102" t="n">
        <f aca="false">I10</f>
        <v>54.37</v>
      </c>
      <c r="N10" s="102" t="n">
        <f aca="false">CEILING(F10*10/100,0.01)</f>
        <v>543.62</v>
      </c>
      <c r="O10" s="102"/>
      <c r="P10" s="102"/>
      <c r="Q10" s="102" t="n">
        <f aca="false">F10*2/100</f>
        <v>108.72</v>
      </c>
      <c r="R10" s="102"/>
      <c r="S10" s="102" t="n">
        <f aca="false">F10*10%</f>
        <v>543.62</v>
      </c>
      <c r="T10" s="102" t="n">
        <v>0.04</v>
      </c>
      <c r="U10" s="102" t="n">
        <f aca="false">SUM(L10:T10)</f>
        <v>2065.8</v>
      </c>
      <c r="V10" s="102" t="n">
        <f aca="false">K10-U10</f>
        <v>4240.2</v>
      </c>
      <c r="W10" s="102"/>
    </row>
    <row r="11" s="103" customFormat="true" ht="47.25" hidden="false" customHeight="true" outlineLevel="0" collapsed="false">
      <c r="A11" s="60" t="n">
        <v>10</v>
      </c>
      <c r="B11" s="60"/>
      <c r="C11" s="101"/>
      <c r="D11" s="61" t="n">
        <v>473.76</v>
      </c>
      <c r="E11" s="102" t="n">
        <f aca="false">D11*5/100</f>
        <v>23.69</v>
      </c>
      <c r="F11" s="102" t="n">
        <f aca="false">D11*10</f>
        <v>4737.6</v>
      </c>
      <c r="G11" s="102"/>
      <c r="H11" s="102" t="n">
        <f aca="false">CEILING(F11*15/100,0.01)</f>
        <v>710.64</v>
      </c>
      <c r="I11" s="102" t="n">
        <f aca="false">CEILING(F11*1/100,0.01)</f>
        <v>47.38</v>
      </c>
      <c r="J11" s="102" t="n">
        <f aca="false">F11-G11</f>
        <v>4737.6</v>
      </c>
      <c r="K11" s="102" t="n">
        <f aca="false">SUM(G11:J11)</f>
        <v>5495.62</v>
      </c>
      <c r="L11" s="102" t="n">
        <f aca="false">H11</f>
        <v>710.64</v>
      </c>
      <c r="M11" s="102" t="n">
        <f aca="false">I11</f>
        <v>47.38</v>
      </c>
      <c r="N11" s="102" t="n">
        <f aca="false">CEILING(F11*10/100,0.01)</f>
        <v>473.76</v>
      </c>
      <c r="O11" s="102" t="n">
        <f aca="false">CEILING(F11*2/100,0.01)</f>
        <v>94.76</v>
      </c>
      <c r="P11" s="102"/>
      <c r="Q11" s="102" t="n">
        <f aca="false">F11*2/100</f>
        <v>94.75</v>
      </c>
      <c r="R11" s="102"/>
      <c r="S11" s="102" t="n">
        <f aca="false">F11*10%</f>
        <v>473.76</v>
      </c>
      <c r="T11" s="102" t="n">
        <v>0.02</v>
      </c>
      <c r="U11" s="102" t="n">
        <f aca="false">SUM(L11:T11)</f>
        <v>1895.07</v>
      </c>
      <c r="V11" s="102" t="n">
        <f aca="false">K11-U11</f>
        <v>3600.55</v>
      </c>
      <c r="W11" s="102"/>
    </row>
    <row r="12" s="103" customFormat="true" ht="47.25" hidden="false" customHeight="true" outlineLevel="0" collapsed="false">
      <c r="A12" s="60" t="n">
        <v>11</v>
      </c>
      <c r="B12" s="60"/>
      <c r="C12" s="101"/>
      <c r="D12" s="61" t="n">
        <v>417.55</v>
      </c>
      <c r="E12" s="102" t="n">
        <f aca="false">D12*5/100</f>
        <v>20.88</v>
      </c>
      <c r="F12" s="102" t="n">
        <f aca="false">D12*10</f>
        <v>4175.5</v>
      </c>
      <c r="G12" s="102"/>
      <c r="H12" s="102" t="n">
        <f aca="false">CEILING(F12*15/100,0.01)</f>
        <v>626.33</v>
      </c>
      <c r="I12" s="102" t="n">
        <f aca="false">CEILING(F12*1/100,0.01)</f>
        <v>41.76</v>
      </c>
      <c r="J12" s="102" t="n">
        <f aca="false">F12-G12</f>
        <v>4175.5</v>
      </c>
      <c r="K12" s="102" t="n">
        <f aca="false">SUM(G12:J12)</f>
        <v>4843.59</v>
      </c>
      <c r="L12" s="102" t="n">
        <f aca="false">H12</f>
        <v>626.33</v>
      </c>
      <c r="M12" s="102" t="n">
        <f aca="false">I12</f>
        <v>41.76</v>
      </c>
      <c r="N12" s="102" t="n">
        <f aca="false">CEILING(F12*10/100,0.01)</f>
        <v>417.55</v>
      </c>
      <c r="O12" s="102" t="n">
        <f aca="false">CEILING(F12*2/100,0.01)</f>
        <v>83.51</v>
      </c>
      <c r="P12" s="102"/>
      <c r="Q12" s="102" t="n">
        <f aca="false">F12*2/100</f>
        <v>83.51</v>
      </c>
      <c r="R12" s="102"/>
      <c r="S12" s="102" t="n">
        <f aca="false">F12*10%</f>
        <v>417.55</v>
      </c>
      <c r="T12" s="102" t="n">
        <v>0.03</v>
      </c>
      <c r="U12" s="102" t="n">
        <f aca="false">SUM(L12:T12)</f>
        <v>1670.24</v>
      </c>
      <c r="V12" s="102" t="n">
        <f aca="false">K12-U12</f>
        <v>3173.35</v>
      </c>
      <c r="W12" s="102"/>
    </row>
    <row r="13" s="103" customFormat="true" ht="47.25" hidden="false" customHeight="true" outlineLevel="0" collapsed="false">
      <c r="A13" s="60" t="n">
        <v>12</v>
      </c>
      <c r="B13" s="60"/>
      <c r="C13" s="101"/>
      <c r="D13" s="61" t="n">
        <v>333.05</v>
      </c>
      <c r="E13" s="102" t="n">
        <f aca="false">D13*5/100</f>
        <v>16.65</v>
      </c>
      <c r="F13" s="102" t="n">
        <f aca="false">D13*10</f>
        <v>3330.5</v>
      </c>
      <c r="G13" s="102"/>
      <c r="H13" s="102" t="n">
        <f aca="false">CEILING(F13*15/100,0.01)</f>
        <v>499.58</v>
      </c>
      <c r="I13" s="102" t="n">
        <f aca="false">CEILING(F13*1/100,0.01)</f>
        <v>33.31</v>
      </c>
      <c r="J13" s="102" t="n">
        <f aca="false">F13-G13</f>
        <v>3330.5</v>
      </c>
      <c r="K13" s="102" t="n">
        <f aca="false">SUM(G13:J13)</f>
        <v>3863.39</v>
      </c>
      <c r="L13" s="102" t="n">
        <f aca="false">H13</f>
        <v>499.58</v>
      </c>
      <c r="M13" s="102" t="n">
        <f aca="false">I13</f>
        <v>33.31</v>
      </c>
      <c r="N13" s="102" t="n">
        <f aca="false">CEILING(F13*10/100,0.01)</f>
        <v>333.05</v>
      </c>
      <c r="O13" s="102"/>
      <c r="P13" s="102"/>
      <c r="Q13" s="102" t="n">
        <f aca="false">F13*2/100</f>
        <v>66.61</v>
      </c>
      <c r="R13" s="102"/>
      <c r="S13" s="102" t="n">
        <f aca="false">F13*10%</f>
        <v>333.05</v>
      </c>
      <c r="T13" s="102" t="n">
        <v>0.04</v>
      </c>
      <c r="U13" s="102" t="n">
        <f aca="false">SUM(L13:T13)</f>
        <v>1265.64</v>
      </c>
      <c r="V13" s="102" t="n">
        <f aca="false">K13-U13</f>
        <v>2597.75</v>
      </c>
      <c r="W13" s="102"/>
    </row>
    <row r="14" s="104" customFormat="true" ht="47.25" hidden="false" customHeight="true" outlineLevel="0" collapsed="false">
      <c r="A14" s="60" t="n">
        <v>13</v>
      </c>
      <c r="B14" s="60"/>
      <c r="C14" s="101"/>
      <c r="D14" s="61" t="n">
        <v>236.5</v>
      </c>
      <c r="E14" s="102" t="n">
        <f aca="false">D14*5/100</f>
        <v>11.83</v>
      </c>
      <c r="F14" s="102" t="n">
        <f aca="false">D14*10</f>
        <v>2365</v>
      </c>
      <c r="G14" s="102"/>
      <c r="H14" s="102" t="n">
        <f aca="false">CEILING(F14*15/100,0.01)</f>
        <v>354.75</v>
      </c>
      <c r="I14" s="102" t="n">
        <f aca="false">CEILING(F14*1/100,0.01)</f>
        <v>23.65</v>
      </c>
      <c r="J14" s="102" t="n">
        <f aca="false">F14-G14</f>
        <v>2365</v>
      </c>
      <c r="K14" s="102" t="n">
        <f aca="false">SUM(G14:J14)</f>
        <v>2743.4</v>
      </c>
      <c r="L14" s="102" t="n">
        <f aca="false">H14</f>
        <v>354.75</v>
      </c>
      <c r="M14" s="102" t="n">
        <f aca="false">I14</f>
        <v>23.65</v>
      </c>
      <c r="N14" s="102" t="n">
        <f aca="false">CEILING(F14*10/100,0.01)</f>
        <v>236.5</v>
      </c>
      <c r="O14" s="102" t="n">
        <f aca="false">CEILING(F14*2/100,0.01)</f>
        <v>47.3</v>
      </c>
      <c r="P14" s="102"/>
      <c r="Q14" s="102" t="n">
        <f aca="false">F14*2/100</f>
        <v>47.3</v>
      </c>
      <c r="R14" s="102"/>
      <c r="S14" s="102" t="n">
        <f aca="false">F14*10%</f>
        <v>236.5</v>
      </c>
      <c r="T14" s="102"/>
      <c r="U14" s="102" t="n">
        <f aca="false">SUM(L14:T14)</f>
        <v>946</v>
      </c>
      <c r="V14" s="102" t="n">
        <f aca="false">K14-U14</f>
        <v>1797.4</v>
      </c>
      <c r="W14" s="102"/>
    </row>
    <row r="15" s="104" customFormat="true" ht="47.25" hidden="false" customHeight="true" outlineLevel="0" collapsed="false">
      <c r="A15" s="60" t="n">
        <v>14</v>
      </c>
      <c r="B15" s="60"/>
      <c r="C15" s="101"/>
      <c r="D15" s="61" t="n">
        <v>333.05</v>
      </c>
      <c r="E15" s="102" t="n">
        <f aca="false">D15*5/100</f>
        <v>16.65</v>
      </c>
      <c r="F15" s="102" t="n">
        <f aca="false">D15*10</f>
        <v>3330.5</v>
      </c>
      <c r="G15" s="102"/>
      <c r="H15" s="102" t="n">
        <f aca="false">CEILING(F15*15/100,0.01)</f>
        <v>499.58</v>
      </c>
      <c r="I15" s="102" t="n">
        <f aca="false">CEILING(F15*1/100,0.01)</f>
        <v>33.31</v>
      </c>
      <c r="J15" s="102" t="n">
        <f aca="false">F15-G15</f>
        <v>3330.5</v>
      </c>
      <c r="K15" s="102" t="n">
        <f aca="false">SUM(G15:J15)</f>
        <v>3863.39</v>
      </c>
      <c r="L15" s="102" t="n">
        <f aca="false">H15</f>
        <v>499.58</v>
      </c>
      <c r="M15" s="102" t="n">
        <f aca="false">I15</f>
        <v>33.31</v>
      </c>
      <c r="N15" s="102" t="n">
        <f aca="false">CEILING(F15*10/100,0.01)</f>
        <v>333.05</v>
      </c>
      <c r="O15" s="102" t="n">
        <f aca="false">CEILING(F15*2/100,0.01)</f>
        <v>66.61</v>
      </c>
      <c r="P15" s="102"/>
      <c r="Q15" s="102" t="n">
        <f aca="false">F15*2/100</f>
        <v>66.61</v>
      </c>
      <c r="R15" s="102"/>
      <c r="S15" s="102" t="n">
        <f aca="false">F15*10%</f>
        <v>333.05</v>
      </c>
      <c r="T15" s="102" t="n">
        <v>0.03</v>
      </c>
      <c r="U15" s="102" t="n">
        <f aca="false">SUM(L15:T15)</f>
        <v>1332.24</v>
      </c>
      <c r="V15" s="102" t="n">
        <f aca="false">K15-U15</f>
        <v>2531.15</v>
      </c>
      <c r="W15" s="102"/>
    </row>
    <row r="16" s="104" customFormat="true" ht="47.25" hidden="false" customHeight="true" outlineLevel="0" collapsed="false">
      <c r="A16" s="60" t="n">
        <v>15</v>
      </c>
      <c r="B16" s="60"/>
      <c r="C16" s="101"/>
      <c r="D16" s="61" t="n">
        <v>230.8</v>
      </c>
      <c r="E16" s="102" t="n">
        <f aca="false">D16*5/100</f>
        <v>11.54</v>
      </c>
      <c r="F16" s="102" t="n">
        <f aca="false">D16*10</f>
        <v>2308</v>
      </c>
      <c r="G16" s="102"/>
      <c r="H16" s="102" t="n">
        <f aca="false">CEILING(F16*15/100,0.01)</f>
        <v>346.2</v>
      </c>
      <c r="I16" s="102" t="n">
        <f aca="false">CEILING(F16*1/100,0.01)</f>
        <v>23.08</v>
      </c>
      <c r="J16" s="102" t="n">
        <f aca="false">F16-G16</f>
        <v>2308</v>
      </c>
      <c r="K16" s="102" t="n">
        <f aca="false">SUM(G16:J16)</f>
        <v>2677.28</v>
      </c>
      <c r="L16" s="102" t="n">
        <f aca="false">H16</f>
        <v>346.2</v>
      </c>
      <c r="M16" s="102" t="n">
        <f aca="false">I16</f>
        <v>23.08</v>
      </c>
      <c r="N16" s="102" t="n">
        <f aca="false">CEILING(F16*10/100,0.01)</f>
        <v>230.8</v>
      </c>
      <c r="O16" s="102"/>
      <c r="P16" s="102"/>
      <c r="Q16" s="102" t="n">
        <f aca="false">F16*2/100</f>
        <v>46.16</v>
      </c>
      <c r="R16" s="102"/>
      <c r="S16" s="102" t="n">
        <f aca="false">F16*10%</f>
        <v>230.8</v>
      </c>
      <c r="T16" s="102" t="n">
        <v>0.04</v>
      </c>
      <c r="U16" s="102" t="n">
        <f aca="false">SUM(L16:T16)</f>
        <v>877.08</v>
      </c>
      <c r="V16" s="102" t="n">
        <f aca="false">K16-U16</f>
        <v>1800.2</v>
      </c>
      <c r="W16" s="102"/>
    </row>
    <row r="17" s="104" customFormat="true" ht="47.25" hidden="false" customHeight="true" outlineLevel="0" collapsed="false">
      <c r="A17" s="60"/>
      <c r="B17" s="18"/>
      <c r="C17" s="101"/>
      <c r="D17" s="19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</row>
    <row r="18" s="104" customFormat="true" ht="47.25" hidden="false" customHeight="true" outlineLevel="0" collapsed="false">
      <c r="A18" s="60"/>
      <c r="B18" s="18"/>
      <c r="C18" s="101"/>
      <c r="D18" s="19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</row>
    <row r="19" s="104" customFormat="true" ht="47.25" hidden="false" customHeight="true" outlineLevel="0" collapsed="false">
      <c r="A19" s="60"/>
      <c r="B19" s="18"/>
      <c r="C19" s="101"/>
      <c r="D19" s="19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</row>
    <row r="20" s="104" customFormat="true" ht="91.5" hidden="false" customHeight="true" outlineLevel="0" collapsed="false">
      <c r="A20" s="60" t="n">
        <v>20</v>
      </c>
      <c r="B20" s="33" t="s">
        <v>85</v>
      </c>
      <c r="C20" s="33"/>
      <c r="D20" s="105" t="n">
        <f aca="false">SUM(D2:D19)</f>
        <v>6583.35</v>
      </c>
      <c r="E20" s="102" t="n">
        <f aca="false">SUM(E2:E19)</f>
        <v>329.18</v>
      </c>
      <c r="F20" s="102" t="n">
        <f aca="false">SUM(F2:F19)</f>
        <v>65833.5</v>
      </c>
      <c r="G20" s="102"/>
      <c r="H20" s="102" t="n">
        <f aca="false">SUM(H2:H19)</f>
        <v>9875.06</v>
      </c>
      <c r="I20" s="102" t="n">
        <f aca="false">SUM(I2:I19)</f>
        <v>658.4</v>
      </c>
      <c r="J20" s="102" t="n">
        <f aca="false">SUM(J2:J19)</f>
        <v>65833.5</v>
      </c>
      <c r="K20" s="102" t="n">
        <f aca="false">SUM(K2:K19)</f>
        <v>76366.96</v>
      </c>
      <c r="L20" s="102" t="n">
        <f aca="false">SUM(L2:L19)</f>
        <v>9875.06</v>
      </c>
      <c r="M20" s="102" t="n">
        <f aca="false">SUM(M2:M19)</f>
        <v>658.4</v>
      </c>
      <c r="N20" s="102" t="n">
        <f aca="false">SUM(N2:N19)</f>
        <v>6583.35</v>
      </c>
      <c r="O20" s="102"/>
      <c r="P20" s="102"/>
      <c r="Q20" s="102" t="n">
        <f aca="false">SUM(Q2:Q19)</f>
        <v>1316.67</v>
      </c>
      <c r="R20" s="102" t="n">
        <f aca="false">SUM(R2:R19)</f>
        <v>0</v>
      </c>
      <c r="S20" s="102" t="n">
        <f aca="false">SUM(S2:S19)</f>
        <v>6583.35</v>
      </c>
      <c r="T20" s="102" t="n">
        <f aca="false">SUM(T2:T19)</f>
        <v>0.4</v>
      </c>
      <c r="U20" s="102" t="n">
        <f aca="false">SUM(U2:U19)</f>
        <v>25891.86</v>
      </c>
      <c r="V20" s="102" t="n">
        <f aca="false">SUM(V2:V19)</f>
        <v>50475.1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B2" activeCellId="0" sqref="B2:C19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60"/>
      <c r="C2" s="101"/>
      <c r="D2" s="61" t="n">
        <v>482.29</v>
      </c>
      <c r="E2" s="102" t="n">
        <f aca="false">D2*5/100</f>
        <v>24.11</v>
      </c>
      <c r="F2" s="102" t="n">
        <f aca="false">D2*10</f>
        <v>4822.9</v>
      </c>
      <c r="G2" s="102"/>
      <c r="H2" s="102" t="n">
        <f aca="false">CEILING(F2*15/100,0.01)</f>
        <v>723.44</v>
      </c>
      <c r="I2" s="102" t="n">
        <f aca="false">CEILING(F2*1/100,0.01)</f>
        <v>48.23</v>
      </c>
      <c r="J2" s="102" t="n">
        <f aca="false">F2-G2</f>
        <v>4822.9</v>
      </c>
      <c r="K2" s="102" t="n">
        <f aca="false">SUM(G2:J2)</f>
        <v>5594.57</v>
      </c>
      <c r="L2" s="102" t="n">
        <f aca="false">H2</f>
        <v>723.44</v>
      </c>
      <c r="M2" s="102" t="n">
        <f aca="false">I2</f>
        <v>48.23</v>
      </c>
      <c r="N2" s="102" t="n">
        <f aca="false">CEILING(F2*10/100,0.01)</f>
        <v>482.29</v>
      </c>
      <c r="O2" s="102" t="n">
        <f aca="false">CEILING(F2*2/100,0.01)</f>
        <v>96.46</v>
      </c>
      <c r="P2" s="102" t="n">
        <v>147.85</v>
      </c>
      <c r="Q2" s="102" t="n">
        <f aca="false">F2*2/100</f>
        <v>96.46</v>
      </c>
      <c r="R2" s="102"/>
      <c r="S2" s="102" t="n">
        <f aca="false">F2*10%</f>
        <v>482.29</v>
      </c>
      <c r="T2" s="102"/>
      <c r="U2" s="102" t="n">
        <f aca="false">SUM(L2:T2)</f>
        <v>2077.02</v>
      </c>
      <c r="V2" s="102" t="n">
        <f aca="false">K2-U2</f>
        <v>3517.55</v>
      </c>
      <c r="W2" s="102"/>
    </row>
    <row r="3" s="103" customFormat="true" ht="47.25" hidden="false" customHeight="true" outlineLevel="0" collapsed="false">
      <c r="A3" s="60" t="n">
        <v>2</v>
      </c>
      <c r="B3" s="60"/>
      <c r="C3" s="101"/>
      <c r="D3" s="61" t="n">
        <v>429.82</v>
      </c>
      <c r="E3" s="102" t="n">
        <f aca="false">D3*5/100</f>
        <v>21.49</v>
      </c>
      <c r="F3" s="102" t="n">
        <f aca="false">D3*10</f>
        <v>4298.2</v>
      </c>
      <c r="G3" s="102"/>
      <c r="H3" s="102" t="n">
        <f aca="false">CEILING(F3*15/100,0.01)</f>
        <v>644.73</v>
      </c>
      <c r="I3" s="102" t="n">
        <f aca="false">CEILING(F3*1/100,0.01)</f>
        <v>42.99</v>
      </c>
      <c r="J3" s="102" t="n">
        <f aca="false">F3-G3</f>
        <v>4298.2</v>
      </c>
      <c r="K3" s="102" t="n">
        <f aca="false">SUM(G3:J3)</f>
        <v>4985.92</v>
      </c>
      <c r="L3" s="102" t="n">
        <f aca="false">H3</f>
        <v>644.73</v>
      </c>
      <c r="M3" s="102" t="n">
        <f aca="false">I3</f>
        <v>42.99</v>
      </c>
      <c r="N3" s="102" t="n">
        <f aca="false">CEILING(F3*10/100,0.01)</f>
        <v>429.82</v>
      </c>
      <c r="O3" s="102"/>
      <c r="P3" s="102"/>
      <c r="Q3" s="102" t="n">
        <f aca="false">F3*2/100</f>
        <v>85.96</v>
      </c>
      <c r="R3" s="102"/>
      <c r="S3" s="102" t="n">
        <f aca="false">F3*10%</f>
        <v>429.82</v>
      </c>
      <c r="T3" s="102"/>
      <c r="U3" s="102" t="n">
        <f aca="false">SUM(L3:T3)</f>
        <v>1633.32</v>
      </c>
      <c r="V3" s="102" t="n">
        <f aca="false">K3-U3</f>
        <v>3352.6</v>
      </c>
      <c r="W3" s="102"/>
    </row>
    <row r="4" s="103" customFormat="true" ht="47.25" hidden="false" customHeight="true" outlineLevel="0" collapsed="false">
      <c r="A4" s="60" t="n">
        <v>3</v>
      </c>
      <c r="B4" s="60"/>
      <c r="C4" s="101"/>
      <c r="D4" s="61" t="n">
        <v>314.03</v>
      </c>
      <c r="E4" s="102" t="n">
        <f aca="false">D4*5/100</f>
        <v>15.7</v>
      </c>
      <c r="F4" s="102" t="n">
        <f aca="false">D4*10</f>
        <v>3140.3</v>
      </c>
      <c r="G4" s="102"/>
      <c r="H4" s="102" t="n">
        <f aca="false">CEILING(F4*15/100,0.01)</f>
        <v>471.05</v>
      </c>
      <c r="I4" s="102" t="n">
        <f aca="false">CEILING(F4*1/100,0.01)</f>
        <v>31.41</v>
      </c>
      <c r="J4" s="102" t="n">
        <f aca="false">F4-G4</f>
        <v>3140.3</v>
      </c>
      <c r="K4" s="102" t="n">
        <f aca="false">SUM(G4:J4)</f>
        <v>3642.76</v>
      </c>
      <c r="L4" s="102" t="n">
        <f aca="false">H4</f>
        <v>471.05</v>
      </c>
      <c r="M4" s="102" t="n">
        <f aca="false">I4</f>
        <v>31.41</v>
      </c>
      <c r="N4" s="102" t="n">
        <f aca="false">CEILING(F4*10/100,0.01)</f>
        <v>314.03</v>
      </c>
      <c r="O4" s="102" t="n">
        <f aca="false">CEILING(F4*2/100,0.01)</f>
        <v>62.81</v>
      </c>
      <c r="P4" s="102"/>
      <c r="Q4" s="102" t="n">
        <f aca="false">F4*2/100</f>
        <v>62.81</v>
      </c>
      <c r="R4" s="102"/>
      <c r="S4" s="102" t="n">
        <f aca="false">F4*10%</f>
        <v>314.03</v>
      </c>
      <c r="T4" s="102" t="n">
        <v>0.02</v>
      </c>
      <c r="U4" s="102" t="n">
        <f aca="false">SUM(L4:T4)</f>
        <v>1256.16</v>
      </c>
      <c r="V4" s="102" t="n">
        <f aca="false">K4-U4</f>
        <v>2386.6</v>
      </c>
      <c r="W4" s="102"/>
    </row>
    <row r="5" s="103" customFormat="true" ht="47.25" hidden="false" customHeight="true" outlineLevel="0" collapsed="false">
      <c r="A5" s="60" t="n">
        <v>4</v>
      </c>
      <c r="B5" s="60"/>
      <c r="C5" s="101"/>
      <c r="D5" s="61" t="n">
        <v>447.31</v>
      </c>
      <c r="E5" s="102" t="n">
        <f aca="false">D5*5/100</f>
        <v>22.37</v>
      </c>
      <c r="F5" s="102" t="n">
        <f aca="false">D5*10</f>
        <v>4473.1</v>
      </c>
      <c r="G5" s="102"/>
      <c r="H5" s="102" t="n">
        <f aca="false">CEILING(F5*15/100,0.01)</f>
        <v>670.97</v>
      </c>
      <c r="I5" s="102" t="n">
        <f aca="false">CEILING(F5*1/100,0.01)</f>
        <v>44.74</v>
      </c>
      <c r="J5" s="102" t="n">
        <f aca="false">F5-G5</f>
        <v>4473.1</v>
      </c>
      <c r="K5" s="102" t="n">
        <f aca="false">SUM(G5:J5)</f>
        <v>5188.81</v>
      </c>
      <c r="L5" s="102" t="n">
        <f aca="false">H5</f>
        <v>670.97</v>
      </c>
      <c r="M5" s="102" t="n">
        <f aca="false">I5</f>
        <v>44.74</v>
      </c>
      <c r="N5" s="102" t="n">
        <f aca="false">CEILING(F5*10/100,0.01)</f>
        <v>447.31</v>
      </c>
      <c r="O5" s="102" t="n">
        <f aca="false">CEILING(F5*2/100,0.01)</f>
        <v>89.47</v>
      </c>
      <c r="P5" s="102"/>
      <c r="Q5" s="102" t="n">
        <f aca="false">F5*2/100</f>
        <v>89.46</v>
      </c>
      <c r="R5" s="102"/>
      <c r="S5" s="102" t="n">
        <f aca="false">F5*10%</f>
        <v>447.31</v>
      </c>
      <c r="T5" s="102"/>
      <c r="U5" s="102" t="n">
        <f aca="false">SUM(L5:T5)</f>
        <v>1789.26</v>
      </c>
      <c r="V5" s="102" t="n">
        <f aca="false">K5-U5</f>
        <v>3399.55</v>
      </c>
      <c r="W5" s="102"/>
    </row>
    <row r="6" s="103" customFormat="true" ht="47.25" hidden="false" customHeight="true" outlineLevel="0" collapsed="false">
      <c r="A6" s="60" t="n">
        <v>5</v>
      </c>
      <c r="B6" s="60"/>
      <c r="C6" s="101"/>
      <c r="D6" s="61" t="n">
        <v>333.05</v>
      </c>
      <c r="E6" s="102" t="n">
        <f aca="false">D6*5/100</f>
        <v>16.65</v>
      </c>
      <c r="F6" s="102" t="n">
        <f aca="false">D6*10</f>
        <v>3330.5</v>
      </c>
      <c r="G6" s="102"/>
      <c r="H6" s="102" t="n">
        <f aca="false">CEILING(F6*15/100,0.01)</f>
        <v>499.58</v>
      </c>
      <c r="I6" s="102" t="n">
        <f aca="false">CEILING(F6*1/100,0.01)</f>
        <v>33.31</v>
      </c>
      <c r="J6" s="102" t="n">
        <f aca="false">F6-G6</f>
        <v>3330.5</v>
      </c>
      <c r="K6" s="102" t="n">
        <f aca="false">SUM(G6:J6)</f>
        <v>3863.39</v>
      </c>
      <c r="L6" s="102" t="n">
        <f aca="false">H6</f>
        <v>499.58</v>
      </c>
      <c r="M6" s="102" t="n">
        <f aca="false">I6</f>
        <v>33.31</v>
      </c>
      <c r="N6" s="102" t="n">
        <f aca="false">CEILING(F6*10/100,0.01)</f>
        <v>333.05</v>
      </c>
      <c r="O6" s="102"/>
      <c r="P6" s="102"/>
      <c r="Q6" s="102" t="n">
        <f aca="false">F6*2/100</f>
        <v>66.61</v>
      </c>
      <c r="R6" s="102"/>
      <c r="S6" s="102" t="n">
        <f aca="false">F6*10%</f>
        <v>333.05</v>
      </c>
      <c r="T6" s="102" t="n">
        <v>0.04</v>
      </c>
      <c r="U6" s="102" t="n">
        <f aca="false">SUM(L6:T6)</f>
        <v>1265.64</v>
      </c>
      <c r="V6" s="102" t="n">
        <f aca="false">K6-U6</f>
        <v>2597.75</v>
      </c>
      <c r="W6" s="102"/>
    </row>
    <row r="7" s="103" customFormat="true" ht="47.25" hidden="false" customHeight="true" outlineLevel="0" collapsed="false">
      <c r="A7" s="60" t="n">
        <v>6</v>
      </c>
      <c r="B7" s="60"/>
      <c r="C7" s="101"/>
      <c r="D7" s="61" t="n">
        <v>440.31</v>
      </c>
      <c r="E7" s="102" t="n">
        <f aca="false">D7*5/100</f>
        <v>22.02</v>
      </c>
      <c r="F7" s="102" t="n">
        <f aca="false">D7*10</f>
        <v>4403.1</v>
      </c>
      <c r="G7" s="102"/>
      <c r="H7" s="102" t="n">
        <f aca="false">CEILING(F7*15/100,0.01)</f>
        <v>660.47</v>
      </c>
      <c r="I7" s="102" t="n">
        <f aca="false">CEILING(F7*1/100,0.01)</f>
        <v>44.04</v>
      </c>
      <c r="J7" s="102" t="n">
        <f aca="false">F7-G7</f>
        <v>4403.1</v>
      </c>
      <c r="K7" s="102" t="n">
        <f aca="false">SUM(G7:J7)</f>
        <v>5107.61</v>
      </c>
      <c r="L7" s="102" t="n">
        <f aca="false">H7</f>
        <v>660.47</v>
      </c>
      <c r="M7" s="102" t="n">
        <f aca="false">I7</f>
        <v>44.04</v>
      </c>
      <c r="N7" s="102" t="n">
        <f aca="false">CEILING(F7*10/100,0.01)</f>
        <v>440.31</v>
      </c>
      <c r="O7" s="102"/>
      <c r="P7" s="102"/>
      <c r="Q7" s="102" t="n">
        <f aca="false">F7*2/100</f>
        <v>88.06</v>
      </c>
      <c r="R7" s="102"/>
      <c r="S7" s="102" t="n">
        <f aca="false">F7*10%</f>
        <v>440.31</v>
      </c>
      <c r="T7" s="102" t="n">
        <v>0.02</v>
      </c>
      <c r="U7" s="102" t="n">
        <f aca="false">SUM(L7:T7)</f>
        <v>1673.21</v>
      </c>
      <c r="V7" s="102" t="n">
        <f aca="false">K7-U7</f>
        <v>3434.4</v>
      </c>
      <c r="W7" s="102"/>
    </row>
    <row r="8" s="103" customFormat="true" ht="47.25" hidden="false" customHeight="true" outlineLevel="0" collapsed="false">
      <c r="A8" s="60" t="n">
        <v>7</v>
      </c>
      <c r="B8" s="60"/>
      <c r="C8" s="101"/>
      <c r="D8" s="61" t="n">
        <v>413.92</v>
      </c>
      <c r="E8" s="102" t="n">
        <f aca="false">D8*5/100</f>
        <v>20.7</v>
      </c>
      <c r="F8" s="102" t="n">
        <f aca="false">D8*10</f>
        <v>4139.2</v>
      </c>
      <c r="G8" s="102"/>
      <c r="H8" s="102" t="n">
        <f aca="false">CEILING(F8*15/100,0.01)</f>
        <v>620.88</v>
      </c>
      <c r="I8" s="102" t="n">
        <f aca="false">CEILING(F8*1/100,0.01)</f>
        <v>41.4</v>
      </c>
      <c r="J8" s="102" t="n">
        <f aca="false">F8-G8</f>
        <v>4139.2</v>
      </c>
      <c r="K8" s="102" t="n">
        <f aca="false">SUM(G8:J8)</f>
        <v>4801.48</v>
      </c>
      <c r="L8" s="102" t="n">
        <f aca="false">H8</f>
        <v>620.88</v>
      </c>
      <c r="M8" s="102" t="n">
        <f aca="false">I8</f>
        <v>41.4</v>
      </c>
      <c r="N8" s="102" t="n">
        <f aca="false">CEILING(F8*10/100,0.01)</f>
        <v>413.92</v>
      </c>
      <c r="O8" s="102"/>
      <c r="P8" s="102"/>
      <c r="Q8" s="102" t="n">
        <f aca="false">F8*2/100</f>
        <v>82.78</v>
      </c>
      <c r="R8" s="102"/>
      <c r="S8" s="102" t="n">
        <f aca="false">F8*10%</f>
        <v>413.92</v>
      </c>
      <c r="T8" s="102" t="n">
        <v>0.03</v>
      </c>
      <c r="U8" s="102" t="n">
        <f aca="false">SUM(L8:T8)</f>
        <v>1572.93</v>
      </c>
      <c r="V8" s="102" t="n">
        <f aca="false">K8-U8</f>
        <v>3228.55</v>
      </c>
      <c r="W8" s="102"/>
    </row>
    <row r="9" s="103" customFormat="true" ht="47.25" hidden="false" customHeight="true" outlineLevel="0" collapsed="false">
      <c r="A9" s="60" t="n">
        <v>8</v>
      </c>
      <c r="B9" s="60"/>
      <c r="C9" s="101"/>
      <c r="D9" s="61" t="n">
        <v>397.72</v>
      </c>
      <c r="E9" s="102" t="n">
        <f aca="false">D9*5/100</f>
        <v>19.89</v>
      </c>
      <c r="F9" s="102" t="n">
        <f aca="false">D9*10</f>
        <v>3977.2</v>
      </c>
      <c r="G9" s="102"/>
      <c r="H9" s="102" t="n">
        <f aca="false">CEILING(F9*15/100,0.01)</f>
        <v>596.58</v>
      </c>
      <c r="I9" s="102" t="n">
        <f aca="false">CEILING(F9*1/100,0.01)</f>
        <v>39.78</v>
      </c>
      <c r="J9" s="102" t="n">
        <f aca="false">F9-G9</f>
        <v>3977.2</v>
      </c>
      <c r="K9" s="102" t="n">
        <f aca="false">SUM(G9:J9)</f>
        <v>4613.56</v>
      </c>
      <c r="L9" s="102" t="n">
        <f aca="false">H9</f>
        <v>596.58</v>
      </c>
      <c r="M9" s="102" t="n">
        <f aca="false">I9</f>
        <v>39.78</v>
      </c>
      <c r="N9" s="102" t="n">
        <f aca="false">CEILING(F9*10/100,0.01)</f>
        <v>397.72</v>
      </c>
      <c r="O9" s="102" t="n">
        <f aca="false">CEILING(F9*2/100,0.01)</f>
        <v>79.55</v>
      </c>
      <c r="P9" s="102"/>
      <c r="Q9" s="102" t="n">
        <f aca="false">F9*2/100</f>
        <v>79.54</v>
      </c>
      <c r="R9" s="102"/>
      <c r="S9" s="102" t="n">
        <f aca="false">F9*10%</f>
        <v>397.72</v>
      </c>
      <c r="T9" s="102" t="n">
        <v>0.02</v>
      </c>
      <c r="U9" s="102" t="n">
        <f aca="false">SUM(L9:T9)</f>
        <v>1590.91</v>
      </c>
      <c r="V9" s="102" t="n">
        <f aca="false">K9-U9</f>
        <v>3022.65</v>
      </c>
      <c r="W9" s="102"/>
    </row>
    <row r="10" s="103" customFormat="true" ht="47.25" hidden="false" customHeight="true" outlineLevel="0" collapsed="false">
      <c r="A10" s="60" t="n">
        <v>9</v>
      </c>
      <c r="B10" s="60"/>
      <c r="C10" s="101"/>
      <c r="D10" s="61" t="n">
        <v>422.14</v>
      </c>
      <c r="E10" s="102" t="n">
        <f aca="false">D10*5/100</f>
        <v>21.11</v>
      </c>
      <c r="F10" s="102" t="n">
        <f aca="false">D10*10</f>
        <v>4221.4</v>
      </c>
      <c r="G10" s="102"/>
      <c r="H10" s="102" t="n">
        <f aca="false">CEILING(F10*15/100,0.01)</f>
        <v>633.21</v>
      </c>
      <c r="I10" s="102" t="n">
        <f aca="false">CEILING(F10*1/100,0.01)</f>
        <v>42.22</v>
      </c>
      <c r="J10" s="102" t="n">
        <f aca="false">F10-G10</f>
        <v>4221.4</v>
      </c>
      <c r="K10" s="102" t="n">
        <f aca="false">SUM(G10:J10)</f>
        <v>4896.83</v>
      </c>
      <c r="L10" s="102" t="n">
        <f aca="false">H10</f>
        <v>633.21</v>
      </c>
      <c r="M10" s="102" t="n">
        <f aca="false">I10</f>
        <v>42.22</v>
      </c>
      <c r="N10" s="102" t="n">
        <f aca="false">CEILING(F10*10/100,0.01)</f>
        <v>422.14</v>
      </c>
      <c r="O10" s="102"/>
      <c r="P10" s="102"/>
      <c r="Q10" s="102" t="n">
        <f aca="false">F10*2/100</f>
        <v>84.43</v>
      </c>
      <c r="R10" s="102"/>
      <c r="S10" s="102" t="n">
        <f aca="false">F10*10%</f>
        <v>422.14</v>
      </c>
      <c r="T10" s="102" t="n">
        <v>0.04</v>
      </c>
      <c r="U10" s="102" t="n">
        <f aca="false">SUM(L10:T10)</f>
        <v>1604.18</v>
      </c>
      <c r="V10" s="102" t="n">
        <f aca="false">K10-U10</f>
        <v>3292.65</v>
      </c>
      <c r="W10" s="102"/>
    </row>
    <row r="11" s="103" customFormat="true" ht="47.25" hidden="false" customHeight="true" outlineLevel="0" collapsed="false">
      <c r="A11" s="60" t="n">
        <v>10</v>
      </c>
      <c r="B11" s="60"/>
      <c r="C11" s="101"/>
      <c r="D11" s="61" t="n">
        <v>414.28</v>
      </c>
      <c r="E11" s="102" t="n">
        <f aca="false">D11*5/100</f>
        <v>20.71</v>
      </c>
      <c r="F11" s="102" t="n">
        <f aca="false">D11*10</f>
        <v>4142.8</v>
      </c>
      <c r="G11" s="102"/>
      <c r="H11" s="102" t="n">
        <f aca="false">CEILING(F11*15/100,0.01)</f>
        <v>621.42</v>
      </c>
      <c r="I11" s="102" t="n">
        <f aca="false">CEILING(F11*1/100,0.01)</f>
        <v>41.43</v>
      </c>
      <c r="J11" s="102" t="n">
        <f aca="false">F11-G11</f>
        <v>4142.8</v>
      </c>
      <c r="K11" s="102" t="n">
        <f aca="false">SUM(G11:J11)</f>
        <v>4805.65</v>
      </c>
      <c r="L11" s="102" t="n">
        <f aca="false">H11</f>
        <v>621.42</v>
      </c>
      <c r="M11" s="102" t="n">
        <f aca="false">I11</f>
        <v>41.43</v>
      </c>
      <c r="N11" s="102" t="n">
        <f aca="false">CEILING(F11*10/100,0.01)</f>
        <v>414.28</v>
      </c>
      <c r="O11" s="102" t="n">
        <f aca="false">CEILING(F11*2/100,0.01)</f>
        <v>82.86</v>
      </c>
      <c r="P11" s="102"/>
      <c r="Q11" s="102" t="n">
        <f aca="false">F11*2/100</f>
        <v>82.86</v>
      </c>
      <c r="R11" s="102"/>
      <c r="S11" s="102" t="n">
        <f aca="false">F11*10%</f>
        <v>414.28</v>
      </c>
      <c r="T11" s="102" t="n">
        <v>0.02</v>
      </c>
      <c r="U11" s="102" t="n">
        <f aca="false">SUM(L11:T11)</f>
        <v>1657.15</v>
      </c>
      <c r="V11" s="102" t="n">
        <f aca="false">K11-U11</f>
        <v>3148.5</v>
      </c>
      <c r="W11" s="102"/>
    </row>
    <row r="12" s="103" customFormat="true" ht="47.25" hidden="false" customHeight="true" outlineLevel="0" collapsed="false">
      <c r="A12" s="60" t="n">
        <v>11</v>
      </c>
      <c r="B12" s="60"/>
      <c r="C12" s="101"/>
      <c r="D12" s="61" t="n">
        <v>423.64</v>
      </c>
      <c r="E12" s="102" t="n">
        <f aca="false">D12*5/100</f>
        <v>21.18</v>
      </c>
      <c r="F12" s="102" t="n">
        <f aca="false">D12*10</f>
        <v>4236.4</v>
      </c>
      <c r="G12" s="102"/>
      <c r="H12" s="102" t="n">
        <f aca="false">CEILING(F12*15/100,0.01)</f>
        <v>635.46</v>
      </c>
      <c r="I12" s="102" t="n">
        <f aca="false">CEILING(F12*1/100,0.01)</f>
        <v>42.37</v>
      </c>
      <c r="J12" s="102" t="n">
        <f aca="false">F12-G12</f>
        <v>4236.4</v>
      </c>
      <c r="K12" s="102" t="n">
        <f aca="false">SUM(G12:J12)</f>
        <v>4914.23</v>
      </c>
      <c r="L12" s="102" t="n">
        <f aca="false">H12</f>
        <v>635.46</v>
      </c>
      <c r="M12" s="102" t="n">
        <f aca="false">I12</f>
        <v>42.37</v>
      </c>
      <c r="N12" s="102" t="n">
        <f aca="false">CEILING(F12*10/100,0.01)</f>
        <v>423.64</v>
      </c>
      <c r="O12" s="102" t="n">
        <f aca="false">CEILING(F12*2/100,0.01)</f>
        <v>84.73</v>
      </c>
      <c r="P12" s="102"/>
      <c r="Q12" s="102" t="n">
        <f aca="false">F12*2/100</f>
        <v>84.73</v>
      </c>
      <c r="R12" s="102"/>
      <c r="S12" s="102" t="n">
        <f aca="false">F12*10%</f>
        <v>423.64</v>
      </c>
      <c r="T12" s="102" t="n">
        <v>0.01</v>
      </c>
      <c r="U12" s="102" t="n">
        <f aca="false">SUM(L12:T12)</f>
        <v>1694.58</v>
      </c>
      <c r="V12" s="102" t="n">
        <f aca="false">K12-U12</f>
        <v>3219.65</v>
      </c>
      <c r="W12" s="102"/>
    </row>
    <row r="13" s="103" customFormat="true" ht="47.25" hidden="false" customHeight="true" outlineLevel="0" collapsed="false">
      <c r="A13" s="60" t="n">
        <v>12</v>
      </c>
      <c r="B13" s="60"/>
      <c r="C13" s="101"/>
      <c r="D13" s="61" t="n">
        <v>332.05</v>
      </c>
      <c r="E13" s="102" t="n">
        <f aca="false">D13*5/100</f>
        <v>16.6</v>
      </c>
      <c r="F13" s="102" t="n">
        <f aca="false">D13*10</f>
        <v>3320.5</v>
      </c>
      <c r="G13" s="102"/>
      <c r="H13" s="102" t="n">
        <f aca="false">CEILING(F13*15/100,0.01)</f>
        <v>498.08</v>
      </c>
      <c r="I13" s="102" t="n">
        <f aca="false">CEILING(F13*1/100,0.01)</f>
        <v>33.21</v>
      </c>
      <c r="J13" s="102" t="n">
        <f aca="false">F13-G13</f>
        <v>3320.5</v>
      </c>
      <c r="K13" s="102" t="n">
        <f aca="false">SUM(G13:J13)</f>
        <v>3851.79</v>
      </c>
      <c r="L13" s="102" t="n">
        <f aca="false">H13</f>
        <v>498.08</v>
      </c>
      <c r="M13" s="102" t="n">
        <f aca="false">I13</f>
        <v>33.21</v>
      </c>
      <c r="N13" s="102" t="n">
        <f aca="false">CEILING(F13*10/100,0.01)</f>
        <v>332.05</v>
      </c>
      <c r="O13" s="102"/>
      <c r="P13" s="102"/>
      <c r="Q13" s="102" t="n">
        <f aca="false">F13*2/100</f>
        <v>66.41</v>
      </c>
      <c r="R13" s="102"/>
      <c r="S13" s="102" t="n">
        <f aca="false">F13*10%</f>
        <v>332.05</v>
      </c>
      <c r="T13" s="102" t="n">
        <v>0.04</v>
      </c>
      <c r="U13" s="102" t="n">
        <f aca="false">SUM(L13:T13)</f>
        <v>1261.84</v>
      </c>
      <c r="V13" s="102" t="n">
        <f aca="false">K13-U13</f>
        <v>2589.95</v>
      </c>
      <c r="W13" s="102"/>
    </row>
    <row r="14" s="104" customFormat="true" ht="47.25" hidden="false" customHeight="true" outlineLevel="0" collapsed="false">
      <c r="A14" s="60" t="n">
        <v>13</v>
      </c>
      <c r="B14" s="60"/>
      <c r="C14" s="101"/>
      <c r="D14" s="61" t="n">
        <v>396.37</v>
      </c>
      <c r="E14" s="102" t="n">
        <f aca="false">D14*5/100</f>
        <v>19.82</v>
      </c>
      <c r="F14" s="102" t="n">
        <f aca="false">D14*10</f>
        <v>3963.7</v>
      </c>
      <c r="G14" s="102"/>
      <c r="H14" s="102" t="n">
        <f aca="false">CEILING(F14*15/100,0.01)</f>
        <v>594.56</v>
      </c>
      <c r="I14" s="102" t="n">
        <f aca="false">CEILING(F14*1/100,0.01)</f>
        <v>39.64</v>
      </c>
      <c r="J14" s="102" t="n">
        <f aca="false">F14-G14</f>
        <v>3963.7</v>
      </c>
      <c r="K14" s="102" t="n">
        <f aca="false">SUM(G14:J14)</f>
        <v>4597.9</v>
      </c>
      <c r="L14" s="102" t="n">
        <f aca="false">H14</f>
        <v>594.56</v>
      </c>
      <c r="M14" s="102" t="n">
        <f aca="false">I14</f>
        <v>39.64</v>
      </c>
      <c r="N14" s="102" t="n">
        <f aca="false">CEILING(F14*10/100,0.01)</f>
        <v>396.37</v>
      </c>
      <c r="O14" s="102" t="n">
        <f aca="false">CEILING(F14*2/100,0.01)</f>
        <v>79.28</v>
      </c>
      <c r="P14" s="102"/>
      <c r="Q14" s="102" t="n">
        <f aca="false">F14*2/100</f>
        <v>79.27</v>
      </c>
      <c r="R14" s="102"/>
      <c r="S14" s="102" t="n">
        <f aca="false">F14*10%</f>
        <v>396.37</v>
      </c>
      <c r="T14" s="102" t="n">
        <v>0.01</v>
      </c>
      <c r="U14" s="102" t="n">
        <f aca="false">SUM(L14:T14)</f>
        <v>1585.5</v>
      </c>
      <c r="V14" s="102" t="n">
        <f aca="false">K14-U14</f>
        <v>3012.4</v>
      </c>
      <c r="W14" s="102"/>
    </row>
    <row r="15" s="104" customFormat="true" ht="47.25" hidden="false" customHeight="true" outlineLevel="0" collapsed="false">
      <c r="A15" s="60" t="n">
        <v>14</v>
      </c>
      <c r="B15" s="60"/>
      <c r="C15" s="101"/>
      <c r="D15" s="61"/>
      <c r="E15" s="102" t="n">
        <f aca="false">D15*5/100</f>
        <v>0</v>
      </c>
      <c r="F15" s="102" t="n">
        <f aca="false">D15*10</f>
        <v>0</v>
      </c>
      <c r="G15" s="102"/>
      <c r="H15" s="102" t="n">
        <f aca="false">CEILING(F15*15/100,0.01)</f>
        <v>0</v>
      </c>
      <c r="I15" s="102" t="n">
        <f aca="false">CEILING(F15*1/100,0.01)</f>
        <v>0</v>
      </c>
      <c r="J15" s="102" t="n">
        <f aca="false">F15-G15</f>
        <v>0</v>
      </c>
      <c r="K15" s="102" t="n">
        <f aca="false">SUM(G15:J15)</f>
        <v>0</v>
      </c>
      <c r="L15" s="102" t="n">
        <f aca="false">H15</f>
        <v>0</v>
      </c>
      <c r="M15" s="102" t="n">
        <f aca="false">I15</f>
        <v>0</v>
      </c>
      <c r="N15" s="102" t="n">
        <f aca="false">CEILING(F15*10/100,0.01)</f>
        <v>0</v>
      </c>
      <c r="O15" s="102" t="n">
        <f aca="false">CEILING(F15*2/100,0.01)</f>
        <v>0</v>
      </c>
      <c r="P15" s="102"/>
      <c r="Q15" s="102" t="n">
        <f aca="false">F15*2/100</f>
        <v>0</v>
      </c>
      <c r="R15" s="102"/>
      <c r="S15" s="102" t="n">
        <f aca="false">F15*10%</f>
        <v>0</v>
      </c>
      <c r="T15" s="102"/>
      <c r="U15" s="102" t="n">
        <f aca="false">SUM(L15:T15)</f>
        <v>0</v>
      </c>
      <c r="V15" s="102" t="n">
        <f aca="false">K15-U15</f>
        <v>0</v>
      </c>
      <c r="W15" s="102"/>
    </row>
    <row r="16" s="104" customFormat="true" ht="47.25" hidden="false" customHeight="true" outlineLevel="0" collapsed="false">
      <c r="A16" s="60" t="n">
        <v>15</v>
      </c>
      <c r="B16" s="60"/>
      <c r="C16" s="101"/>
      <c r="D16" s="61" t="n">
        <v>427.44</v>
      </c>
      <c r="E16" s="102" t="n">
        <f aca="false">D16*5/100</f>
        <v>21.37</v>
      </c>
      <c r="F16" s="102" t="n">
        <f aca="false">D16*10</f>
        <v>4274.4</v>
      </c>
      <c r="G16" s="102"/>
      <c r="H16" s="102" t="n">
        <f aca="false">CEILING(F16*15/100,0.01)</f>
        <v>641.16</v>
      </c>
      <c r="I16" s="102" t="n">
        <f aca="false">CEILING(F16*1/100,0.01)</f>
        <v>42.75</v>
      </c>
      <c r="J16" s="102" t="n">
        <f aca="false">F16-G16</f>
        <v>4274.4</v>
      </c>
      <c r="K16" s="102" t="n">
        <f aca="false">SUM(G16:J16)</f>
        <v>4958.31</v>
      </c>
      <c r="L16" s="102" t="n">
        <f aca="false">H16</f>
        <v>641.16</v>
      </c>
      <c r="M16" s="102" t="n">
        <f aca="false">I16</f>
        <v>42.75</v>
      </c>
      <c r="N16" s="102" t="n">
        <f aca="false">CEILING(F16*10/100,0.01)</f>
        <v>427.44</v>
      </c>
      <c r="O16" s="102"/>
      <c r="P16" s="102"/>
      <c r="Q16" s="102" t="n">
        <f aca="false">F16*2/100</f>
        <v>85.49</v>
      </c>
      <c r="R16" s="102"/>
      <c r="S16" s="102" t="n">
        <f aca="false">F16*10%</f>
        <v>427.44</v>
      </c>
      <c r="T16" s="102" t="n">
        <v>0.03</v>
      </c>
      <c r="U16" s="102" t="n">
        <f aca="false">SUM(L16:T16)</f>
        <v>1624.31</v>
      </c>
      <c r="V16" s="102" t="n">
        <f aca="false">K16-U16</f>
        <v>3334</v>
      </c>
      <c r="W16" s="102"/>
    </row>
    <row r="17" s="104" customFormat="true" ht="47.25" hidden="false" customHeight="true" outlineLevel="0" collapsed="false">
      <c r="A17" s="60" t="n">
        <v>16</v>
      </c>
      <c r="B17" s="60"/>
      <c r="C17" s="101"/>
      <c r="D17" s="61" t="n">
        <v>332.15</v>
      </c>
      <c r="E17" s="102" t="n">
        <f aca="false">D17*5/100</f>
        <v>16.61</v>
      </c>
      <c r="F17" s="102" t="n">
        <f aca="false">D17*10</f>
        <v>3321.5</v>
      </c>
      <c r="G17" s="102"/>
      <c r="H17" s="102" t="n">
        <f aca="false">CEILING(F17*15/100,0.01)</f>
        <v>498.23</v>
      </c>
      <c r="I17" s="102" t="n">
        <f aca="false">CEILING(F17*1/100,0.01)</f>
        <v>33.22</v>
      </c>
      <c r="J17" s="102" t="n">
        <f aca="false">F17-G17</f>
        <v>3321.5</v>
      </c>
      <c r="K17" s="102" t="n">
        <f aca="false">SUM(G17:J17)</f>
        <v>3852.95</v>
      </c>
      <c r="L17" s="102" t="n">
        <f aca="false">H17</f>
        <v>498.23</v>
      </c>
      <c r="M17" s="102" t="n">
        <f aca="false">I17</f>
        <v>33.22</v>
      </c>
      <c r="N17" s="102" t="n">
        <f aca="false">CEILING(F17*10/100,0.01)</f>
        <v>332.15</v>
      </c>
      <c r="O17" s="102"/>
      <c r="P17" s="102"/>
      <c r="Q17" s="102" t="n">
        <f aca="false">F17*2/100</f>
        <v>66.43</v>
      </c>
      <c r="R17" s="102"/>
      <c r="S17" s="102" t="n">
        <f aca="false">F17*10%</f>
        <v>332.15</v>
      </c>
      <c r="T17" s="102" t="n">
        <v>0.02</v>
      </c>
      <c r="U17" s="102" t="n">
        <f aca="false">SUM(L17:T17)</f>
        <v>1262.2</v>
      </c>
      <c r="V17" s="102" t="n">
        <f aca="false">K17-U17</f>
        <v>2590.75</v>
      </c>
      <c r="W17" s="102"/>
    </row>
    <row r="18" s="104" customFormat="true" ht="47.25" hidden="false" customHeight="true" outlineLevel="0" collapsed="false">
      <c r="A18" s="60" t="n">
        <v>17</v>
      </c>
      <c r="B18" s="60"/>
      <c r="C18" s="101"/>
      <c r="D18" s="61" t="n">
        <v>705.68</v>
      </c>
      <c r="E18" s="102" t="n">
        <f aca="false">D18*5/100</f>
        <v>35.28</v>
      </c>
      <c r="F18" s="102" t="n">
        <f aca="false">D18*10</f>
        <v>7056.8</v>
      </c>
      <c r="G18" s="102"/>
      <c r="H18" s="102" t="n">
        <f aca="false">CEILING(F18*15/100,0.01)</f>
        <v>1058.52</v>
      </c>
      <c r="I18" s="102" t="n">
        <f aca="false">CEILING(F18*1/100,0.01)</f>
        <v>70.57</v>
      </c>
      <c r="J18" s="102" t="n">
        <f aca="false">F18-G18</f>
        <v>7056.8</v>
      </c>
      <c r="K18" s="102" t="n">
        <f aca="false">SUM(G18:J18)</f>
        <v>8185.89</v>
      </c>
      <c r="L18" s="102" t="n">
        <f aca="false">H18</f>
        <v>1058.52</v>
      </c>
      <c r="M18" s="102" t="n">
        <f aca="false">I18</f>
        <v>70.57</v>
      </c>
      <c r="N18" s="102" t="n">
        <f aca="false">CEILING(F18*10/100,0.01)</f>
        <v>705.68</v>
      </c>
      <c r="O18" s="102"/>
      <c r="P18" s="102"/>
      <c r="Q18" s="102" t="n">
        <f aca="false">F18*2/100</f>
        <v>141.14</v>
      </c>
      <c r="R18" s="102"/>
      <c r="S18" s="102" t="n">
        <f aca="false">F18*10%</f>
        <v>705.68</v>
      </c>
      <c r="T18" s="102"/>
      <c r="U18" s="102" t="n">
        <f aca="false">SUM(L18:T18)</f>
        <v>2681.59</v>
      </c>
      <c r="V18" s="102" t="n">
        <f aca="false">K18-U18</f>
        <v>5504.3</v>
      </c>
      <c r="W18" s="102"/>
    </row>
    <row r="19" s="104" customFormat="true" ht="47.25" hidden="false" customHeight="true" outlineLevel="0" collapsed="false">
      <c r="A19" s="60" t="n">
        <v>18</v>
      </c>
      <c r="B19" s="60"/>
      <c r="C19" s="101"/>
      <c r="D19" s="61" t="n">
        <v>327.45</v>
      </c>
      <c r="E19" s="102" t="n">
        <f aca="false">D19*5/100</f>
        <v>16.37</v>
      </c>
      <c r="F19" s="102" t="n">
        <f aca="false">D19*10</f>
        <v>3274.5</v>
      </c>
      <c r="G19" s="102"/>
      <c r="H19" s="102" t="n">
        <f aca="false">CEILING(F19*15/100,0.01)</f>
        <v>491.18</v>
      </c>
      <c r="I19" s="102" t="n">
        <f aca="false">CEILING(F19*1/100,0.01)</f>
        <v>32.75</v>
      </c>
      <c r="J19" s="102" t="n">
        <f aca="false">F19-G19</f>
        <v>3274.5</v>
      </c>
      <c r="K19" s="102" t="n">
        <f aca="false">SUM(G19:J19)</f>
        <v>3798.43</v>
      </c>
      <c r="L19" s="102" t="n">
        <f aca="false">H19</f>
        <v>491.18</v>
      </c>
      <c r="M19" s="102" t="n">
        <f aca="false">I19</f>
        <v>32.75</v>
      </c>
      <c r="N19" s="102" t="n">
        <f aca="false">CEILING(F19*10/100,0.01)</f>
        <v>327.45</v>
      </c>
      <c r="O19" s="102"/>
      <c r="P19" s="102"/>
      <c r="Q19" s="102" t="n">
        <f aca="false">F19*2/100</f>
        <v>65.49</v>
      </c>
      <c r="R19" s="102"/>
      <c r="S19" s="102" t="n">
        <f aca="false">F19*10%</f>
        <v>327.45</v>
      </c>
      <c r="T19" s="102" t="n">
        <v>0.01</v>
      </c>
      <c r="U19" s="102" t="n">
        <f aca="false">SUM(L19:T19)</f>
        <v>1244.33</v>
      </c>
      <c r="V19" s="102" t="n">
        <f aca="false">K19-U19</f>
        <v>2554.1</v>
      </c>
      <c r="W19" s="102"/>
    </row>
    <row r="20" s="104" customFormat="true" ht="91.5" hidden="false" customHeight="true" outlineLevel="0" collapsed="false">
      <c r="A20" s="60"/>
      <c r="B20" s="33" t="s">
        <v>85</v>
      </c>
      <c r="C20" s="33"/>
      <c r="D20" s="105" t="n">
        <f aca="false">SUM(D2:D19)</f>
        <v>7039.65</v>
      </c>
      <c r="E20" s="102" t="n">
        <f aca="false">SUM(E2:E19)</f>
        <v>351.98</v>
      </c>
      <c r="F20" s="102" t="n">
        <f aca="false">SUM(F2:F19)</f>
        <v>70396.5</v>
      </c>
      <c r="G20" s="102"/>
      <c r="H20" s="102" t="n">
        <f aca="false">SUM(H2:H19)</f>
        <v>10559.52</v>
      </c>
      <c r="I20" s="102" t="n">
        <f aca="false">SUM(I2:I19)</f>
        <v>704.06</v>
      </c>
      <c r="J20" s="102" t="n">
        <f aca="false">SUM(J2:J19)</f>
        <v>70396.5</v>
      </c>
      <c r="K20" s="102" t="n">
        <f aca="false">SUM(K2:K19)</f>
        <v>81660.08</v>
      </c>
      <c r="L20" s="102" t="n">
        <f aca="false">SUM(L2:L19)</f>
        <v>10559.52</v>
      </c>
      <c r="M20" s="102" t="n">
        <f aca="false">SUM(M2:M19)</f>
        <v>704.06</v>
      </c>
      <c r="N20" s="102" t="n">
        <f aca="false">SUM(N2:N19)</f>
        <v>7039.65</v>
      </c>
      <c r="O20" s="102"/>
      <c r="P20" s="102"/>
      <c r="Q20" s="102" t="n">
        <f aca="false">SUM(Q2:Q19)</f>
        <v>1407.93</v>
      </c>
      <c r="R20" s="102" t="n">
        <f aca="false">SUM(R2:R19)</f>
        <v>0</v>
      </c>
      <c r="S20" s="102" t="n">
        <f aca="false">SUM(S2:S19)</f>
        <v>7039.65</v>
      </c>
      <c r="T20" s="102" t="n">
        <f aca="false">SUM(T2:T19)</f>
        <v>0.31</v>
      </c>
      <c r="U20" s="102" t="n">
        <f aca="false">SUM(U2:U19)</f>
        <v>27474.13</v>
      </c>
      <c r="V20" s="102" t="n">
        <f aca="false">SUM(V2:V19)</f>
        <v>54185.95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2" activeCellId="0" sqref="B2:C16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60"/>
      <c r="C2" s="101"/>
      <c r="D2" s="61" t="n">
        <v>337.05</v>
      </c>
      <c r="E2" s="102" t="n">
        <f aca="false">D2*5/100</f>
        <v>16.85</v>
      </c>
      <c r="F2" s="102" t="n">
        <f aca="false">D2*10</f>
        <v>3370.5</v>
      </c>
      <c r="G2" s="102"/>
      <c r="H2" s="102" t="n">
        <f aca="false">CEILING(F2*15/100,0.01)</f>
        <v>505.58</v>
      </c>
      <c r="I2" s="102" t="n">
        <f aca="false">CEILING(F2*1/100,0.01)</f>
        <v>33.71</v>
      </c>
      <c r="J2" s="102" t="n">
        <f aca="false">F2-G2</f>
        <v>3370.5</v>
      </c>
      <c r="K2" s="102" t="n">
        <f aca="false">SUM(G2:J2)</f>
        <v>3909.79</v>
      </c>
      <c r="L2" s="102" t="n">
        <f aca="false">H2</f>
        <v>505.58</v>
      </c>
      <c r="M2" s="102" t="n">
        <f aca="false">I2</f>
        <v>33.71</v>
      </c>
      <c r="N2" s="102" t="n">
        <f aca="false">CEILING(F2*10/100,0.01)</f>
        <v>337.05</v>
      </c>
      <c r="O2" s="102" t="n">
        <f aca="false">CEILING(F2*2/100,0.01)</f>
        <v>67.41</v>
      </c>
      <c r="P2" s="102" t="n">
        <v>147.85</v>
      </c>
      <c r="Q2" s="102" t="n">
        <f aca="false">F2*2/100</f>
        <v>67.41</v>
      </c>
      <c r="R2" s="102"/>
      <c r="S2" s="102" t="n">
        <f aca="false">F2*10%</f>
        <v>337.05</v>
      </c>
      <c r="T2" s="102" t="n">
        <v>0.03</v>
      </c>
      <c r="U2" s="102" t="n">
        <f aca="false">SUM(L2:T2)</f>
        <v>1496.09</v>
      </c>
      <c r="V2" s="102" t="n">
        <f aca="false">K2-U2</f>
        <v>2413.7</v>
      </c>
      <c r="W2" s="102"/>
    </row>
    <row r="3" s="103" customFormat="true" ht="47.25" hidden="false" customHeight="true" outlineLevel="0" collapsed="false">
      <c r="A3" s="60" t="n">
        <v>2</v>
      </c>
      <c r="B3" s="60"/>
      <c r="C3" s="101"/>
      <c r="D3" s="61" t="n">
        <v>382.48</v>
      </c>
      <c r="E3" s="102" t="n">
        <f aca="false">D3*5/100</f>
        <v>19.12</v>
      </c>
      <c r="F3" s="102" t="n">
        <f aca="false">D3*10</f>
        <v>3824.8</v>
      </c>
      <c r="G3" s="102"/>
      <c r="H3" s="102" t="n">
        <f aca="false">CEILING(F3*15/100,0.01)</f>
        <v>573.72</v>
      </c>
      <c r="I3" s="102" t="n">
        <f aca="false">CEILING(F3*1/100,0.01)</f>
        <v>38.25</v>
      </c>
      <c r="J3" s="102" t="n">
        <f aca="false">F3-G3</f>
        <v>3824.8</v>
      </c>
      <c r="K3" s="102" t="n">
        <f aca="false">SUM(G3:J3)</f>
        <v>4436.77</v>
      </c>
      <c r="L3" s="102" t="n">
        <f aca="false">H3</f>
        <v>573.72</v>
      </c>
      <c r="M3" s="102" t="n">
        <f aca="false">I3</f>
        <v>38.25</v>
      </c>
      <c r="N3" s="102" t="n">
        <f aca="false">CEILING(F3*10/100,0.01)</f>
        <v>382.48</v>
      </c>
      <c r="O3" s="102"/>
      <c r="P3" s="102"/>
      <c r="Q3" s="102" t="n">
        <f aca="false">F3*2/100</f>
        <v>76.5</v>
      </c>
      <c r="R3" s="102"/>
      <c r="S3" s="102" t="n">
        <f aca="false">F3*10%</f>
        <v>382.48</v>
      </c>
      <c r="T3" s="102" t="n">
        <v>0.04</v>
      </c>
      <c r="U3" s="102" t="n">
        <f aca="false">SUM(L3:T3)</f>
        <v>1453.47</v>
      </c>
      <c r="V3" s="102" t="n">
        <f aca="false">K3-U3</f>
        <v>2983.3</v>
      </c>
      <c r="W3" s="102"/>
    </row>
    <row r="4" s="103" customFormat="true" ht="47.25" hidden="false" customHeight="true" outlineLevel="0" collapsed="false">
      <c r="A4" s="60" t="n">
        <v>3</v>
      </c>
      <c r="B4" s="60"/>
      <c r="C4" s="101"/>
      <c r="D4" s="61" t="n">
        <v>482.29</v>
      </c>
      <c r="E4" s="102" t="n">
        <f aca="false">D4*5/100</f>
        <v>24.11</v>
      </c>
      <c r="F4" s="102" t="n">
        <f aca="false">D4*10</f>
        <v>4822.9</v>
      </c>
      <c r="G4" s="102"/>
      <c r="H4" s="102" t="n">
        <f aca="false">CEILING(F4*15/100,0.01)</f>
        <v>723.44</v>
      </c>
      <c r="I4" s="102" t="n">
        <f aca="false">CEILING(F4*1/100,0.01)</f>
        <v>48.23</v>
      </c>
      <c r="J4" s="102" t="n">
        <f aca="false">F4-G4</f>
        <v>4822.9</v>
      </c>
      <c r="K4" s="102" t="n">
        <f aca="false">SUM(G4:J4)</f>
        <v>5594.57</v>
      </c>
      <c r="L4" s="102" t="n">
        <f aca="false">H4</f>
        <v>723.44</v>
      </c>
      <c r="M4" s="102" t="n">
        <f aca="false">I4</f>
        <v>48.23</v>
      </c>
      <c r="N4" s="102" t="n">
        <f aca="false">CEILING(F4*10/100,0.01)</f>
        <v>482.29</v>
      </c>
      <c r="O4" s="102" t="n">
        <f aca="false">CEILING(F4*2/100,0.01)</f>
        <v>96.46</v>
      </c>
      <c r="P4" s="102"/>
      <c r="Q4" s="102" t="n">
        <f aca="false">F4*2/100</f>
        <v>96.46</v>
      </c>
      <c r="R4" s="102"/>
      <c r="S4" s="102" t="n">
        <f aca="false">F4*10%</f>
        <v>482.29</v>
      </c>
      <c r="T4" s="102"/>
      <c r="U4" s="102" t="n">
        <f aca="false">SUM(L4:T4)</f>
        <v>1929.17</v>
      </c>
      <c r="V4" s="102" t="n">
        <f aca="false">K4-U4</f>
        <v>3665.4</v>
      </c>
      <c r="W4" s="102"/>
    </row>
    <row r="5" s="103" customFormat="true" ht="47.25" hidden="false" customHeight="true" outlineLevel="0" collapsed="false">
      <c r="A5" s="60" t="n">
        <v>4</v>
      </c>
      <c r="B5" s="60"/>
      <c r="C5" s="101"/>
      <c r="D5" s="61" t="n">
        <v>334.8</v>
      </c>
      <c r="E5" s="102" t="n">
        <f aca="false">D5*5/100</f>
        <v>16.74</v>
      </c>
      <c r="F5" s="102" t="n">
        <f aca="false">D5*10</f>
        <v>3348</v>
      </c>
      <c r="G5" s="102"/>
      <c r="H5" s="102" t="n">
        <f aca="false">CEILING(F5*15/100,0.01)</f>
        <v>502.2</v>
      </c>
      <c r="I5" s="102" t="n">
        <f aca="false">CEILING(F5*1/100,0.01)</f>
        <v>33.48</v>
      </c>
      <c r="J5" s="102" t="n">
        <f aca="false">F5-G5</f>
        <v>3348</v>
      </c>
      <c r="K5" s="102" t="n">
        <f aca="false">SUM(G5:J5)</f>
        <v>3883.68</v>
      </c>
      <c r="L5" s="102" t="n">
        <f aca="false">H5</f>
        <v>502.2</v>
      </c>
      <c r="M5" s="102" t="n">
        <f aca="false">I5</f>
        <v>33.48</v>
      </c>
      <c r="N5" s="102" t="n">
        <f aca="false">CEILING(F5*10/100,0.01)</f>
        <v>334.8</v>
      </c>
      <c r="O5" s="102" t="n">
        <f aca="false">CEILING(F5*2/100,0.01)</f>
        <v>66.96</v>
      </c>
      <c r="P5" s="102"/>
      <c r="Q5" s="102" t="n">
        <f aca="false">F5*2/100</f>
        <v>66.96</v>
      </c>
      <c r="R5" s="102"/>
      <c r="S5" s="102" t="n">
        <f aca="false">F5*10%</f>
        <v>334.8</v>
      </c>
      <c r="T5" s="102" t="n">
        <v>0.03</v>
      </c>
      <c r="U5" s="102" t="n">
        <f aca="false">SUM(L5:T5)</f>
        <v>1339.23</v>
      </c>
      <c r="V5" s="102" t="n">
        <f aca="false">K5-U5</f>
        <v>2544.45</v>
      </c>
      <c r="W5" s="102"/>
    </row>
    <row r="6" s="103" customFormat="true" ht="47.25" hidden="false" customHeight="true" outlineLevel="0" collapsed="false">
      <c r="A6" s="60" t="n">
        <v>5</v>
      </c>
      <c r="B6" s="60"/>
      <c r="C6" s="101"/>
      <c r="D6" s="61" t="n">
        <v>423.35</v>
      </c>
      <c r="E6" s="102" t="n">
        <f aca="false">D6*5/100</f>
        <v>21.17</v>
      </c>
      <c r="F6" s="102" t="n">
        <f aca="false">D6*10</f>
        <v>4233.5</v>
      </c>
      <c r="G6" s="102"/>
      <c r="H6" s="102" t="n">
        <f aca="false">CEILING(F6*15/100,0.01)</f>
        <v>635.03</v>
      </c>
      <c r="I6" s="102" t="n">
        <f aca="false">CEILING(F6*1/100,0.01)</f>
        <v>42.34</v>
      </c>
      <c r="J6" s="102" t="n">
        <f aca="false">F6-G6</f>
        <v>4233.5</v>
      </c>
      <c r="K6" s="102" t="n">
        <f aca="false">SUM(G6:J6)</f>
        <v>4910.87</v>
      </c>
      <c r="L6" s="102" t="n">
        <f aca="false">H6</f>
        <v>635.03</v>
      </c>
      <c r="M6" s="102" t="n">
        <f aca="false">I6</f>
        <v>42.34</v>
      </c>
      <c r="N6" s="102" t="n">
        <f aca="false">CEILING(F6*10/100,0.01)</f>
        <v>423.35</v>
      </c>
      <c r="O6" s="102"/>
      <c r="P6" s="102"/>
      <c r="Q6" s="102" t="n">
        <f aca="false">F6*2/100</f>
        <v>84.67</v>
      </c>
      <c r="R6" s="102"/>
      <c r="S6" s="102" t="n">
        <f aca="false">F6*10%</f>
        <v>423.35</v>
      </c>
      <c r="T6" s="102" t="n">
        <v>0.03</v>
      </c>
      <c r="U6" s="102" t="n">
        <f aca="false">SUM(L6:T6)</f>
        <v>1608.77</v>
      </c>
      <c r="V6" s="102" t="n">
        <f aca="false">K6-U6</f>
        <v>3302.1</v>
      </c>
      <c r="W6" s="102"/>
    </row>
    <row r="7" s="103" customFormat="true" ht="47.25" hidden="false" customHeight="true" outlineLevel="0" collapsed="false">
      <c r="A7" s="60" t="n">
        <v>6</v>
      </c>
      <c r="B7" s="60"/>
      <c r="C7" s="101"/>
      <c r="D7" s="61" t="n">
        <v>397.72</v>
      </c>
      <c r="E7" s="102" t="n">
        <f aca="false">D7*5/100</f>
        <v>19.89</v>
      </c>
      <c r="F7" s="102" t="n">
        <f aca="false">D7*10</f>
        <v>3977.2</v>
      </c>
      <c r="G7" s="102"/>
      <c r="H7" s="102" t="n">
        <f aca="false">CEILING(F7*15/100,0.01)</f>
        <v>596.58</v>
      </c>
      <c r="I7" s="102" t="n">
        <f aca="false">CEILING(F7*1/100,0.01)</f>
        <v>39.78</v>
      </c>
      <c r="J7" s="102" t="n">
        <f aca="false">F7-G7</f>
        <v>3977.2</v>
      </c>
      <c r="K7" s="102" t="n">
        <f aca="false">SUM(G7:J7)</f>
        <v>4613.56</v>
      </c>
      <c r="L7" s="102" t="n">
        <f aca="false">H7</f>
        <v>596.58</v>
      </c>
      <c r="M7" s="102" t="n">
        <f aca="false">I7</f>
        <v>39.78</v>
      </c>
      <c r="N7" s="102" t="n">
        <f aca="false">CEILING(F7*10/100,0.01)</f>
        <v>397.72</v>
      </c>
      <c r="O7" s="102"/>
      <c r="P7" s="102"/>
      <c r="Q7" s="102" t="n">
        <f aca="false">F7*2/100</f>
        <v>79.54</v>
      </c>
      <c r="R7" s="102"/>
      <c r="S7" s="102" t="n">
        <f aca="false">F7*10%</f>
        <v>397.72</v>
      </c>
      <c r="T7" s="102" t="n">
        <v>0.02</v>
      </c>
      <c r="U7" s="102" t="n">
        <f aca="false">SUM(L7:T7)</f>
        <v>1511.36</v>
      </c>
      <c r="V7" s="102" t="n">
        <f aca="false">K7-U7</f>
        <v>3102.2</v>
      </c>
      <c r="W7" s="102"/>
    </row>
    <row r="8" s="103" customFormat="true" ht="47.25" hidden="false" customHeight="true" outlineLevel="0" collapsed="false">
      <c r="A8" s="60" t="n">
        <v>7</v>
      </c>
      <c r="B8" s="60"/>
      <c r="C8" s="101"/>
      <c r="D8" s="61" t="n">
        <v>533.07</v>
      </c>
      <c r="E8" s="102" t="n">
        <f aca="false">D8*5/100</f>
        <v>26.65</v>
      </c>
      <c r="F8" s="102" t="n">
        <f aca="false">D8*10</f>
        <v>5330.7</v>
      </c>
      <c r="G8" s="102"/>
      <c r="H8" s="102" t="n">
        <f aca="false">CEILING(F8*15/100,0.01)</f>
        <v>799.61</v>
      </c>
      <c r="I8" s="102" t="n">
        <f aca="false">CEILING(F8*1/100,0.01)</f>
        <v>53.31</v>
      </c>
      <c r="J8" s="102" t="n">
        <f aca="false">F8-G8</f>
        <v>5330.7</v>
      </c>
      <c r="K8" s="102" t="n">
        <f aca="false">SUM(G8:J8)</f>
        <v>6183.62</v>
      </c>
      <c r="L8" s="102" t="n">
        <f aca="false">H8</f>
        <v>799.61</v>
      </c>
      <c r="M8" s="102" t="n">
        <f aca="false">I8</f>
        <v>53.31</v>
      </c>
      <c r="N8" s="102" t="n">
        <f aca="false">CEILING(F8*10/100,0.01)</f>
        <v>533.07</v>
      </c>
      <c r="O8" s="102"/>
      <c r="P8" s="102"/>
      <c r="Q8" s="102" t="n">
        <f aca="false">F8*2/100</f>
        <v>106.61</v>
      </c>
      <c r="R8" s="102"/>
      <c r="S8" s="102" t="n">
        <f aca="false">F8*10%</f>
        <v>533.07</v>
      </c>
      <c r="T8" s="102"/>
      <c r="U8" s="102" t="n">
        <f aca="false">SUM(L8:T8)</f>
        <v>2025.67</v>
      </c>
      <c r="V8" s="102" t="n">
        <f aca="false">K8-U8</f>
        <v>4157.95</v>
      </c>
      <c r="W8" s="102"/>
    </row>
    <row r="9" s="103" customFormat="true" ht="47.25" hidden="false" customHeight="true" outlineLevel="0" collapsed="false">
      <c r="A9" s="60" t="n">
        <v>8</v>
      </c>
      <c r="B9" s="60"/>
      <c r="C9" s="101"/>
      <c r="D9" s="61" t="n">
        <v>525.31</v>
      </c>
      <c r="E9" s="102" t="n">
        <f aca="false">D9*5/100</f>
        <v>26.27</v>
      </c>
      <c r="F9" s="102" t="n">
        <f aca="false">D9*10</f>
        <v>5253.1</v>
      </c>
      <c r="G9" s="102"/>
      <c r="H9" s="102" t="n">
        <f aca="false">CEILING(F9*15/100,0.01)</f>
        <v>787.97</v>
      </c>
      <c r="I9" s="102" t="n">
        <f aca="false">CEILING(F9*1/100,0.01)</f>
        <v>52.54</v>
      </c>
      <c r="J9" s="102" t="n">
        <f aca="false">F9-G9</f>
        <v>5253.1</v>
      </c>
      <c r="K9" s="102" t="n">
        <f aca="false">SUM(G9:J9)</f>
        <v>6093.61</v>
      </c>
      <c r="L9" s="102" t="n">
        <f aca="false">H9</f>
        <v>787.97</v>
      </c>
      <c r="M9" s="102" t="n">
        <f aca="false">I9</f>
        <v>52.54</v>
      </c>
      <c r="N9" s="102" t="n">
        <f aca="false">CEILING(F9*10/100,0.01)</f>
        <v>525.31</v>
      </c>
      <c r="O9" s="102" t="n">
        <f aca="false">CEILING(F9*2/100,0.01)</f>
        <v>105.07</v>
      </c>
      <c r="P9" s="102"/>
      <c r="Q9" s="102" t="n">
        <f aca="false">F9*2/100</f>
        <v>105.06</v>
      </c>
      <c r="R9" s="102"/>
      <c r="S9" s="102" t="n">
        <f aca="false">F9*10%</f>
        <v>525.31</v>
      </c>
      <c r="T9" s="102"/>
      <c r="U9" s="102" t="n">
        <f aca="false">SUM(L9:T9)</f>
        <v>2101.26</v>
      </c>
      <c r="V9" s="102" t="n">
        <f aca="false">K9-U9</f>
        <v>3992.35</v>
      </c>
      <c r="W9" s="102"/>
    </row>
    <row r="10" s="103" customFormat="true" ht="47.25" hidden="false" customHeight="true" outlineLevel="0" collapsed="false">
      <c r="A10" s="60" t="n">
        <v>9</v>
      </c>
      <c r="B10" s="60"/>
      <c r="C10" s="101"/>
      <c r="D10" s="61" t="n">
        <v>437.9</v>
      </c>
      <c r="E10" s="102" t="n">
        <f aca="false">D10*5/100</f>
        <v>21.9</v>
      </c>
      <c r="F10" s="102" t="n">
        <f aca="false">D10*10</f>
        <v>4379</v>
      </c>
      <c r="G10" s="102"/>
      <c r="H10" s="102" t="n">
        <f aca="false">CEILING(F10*15/100,0.01)</f>
        <v>656.85</v>
      </c>
      <c r="I10" s="102" t="n">
        <f aca="false">CEILING(F10*1/100,0.01)</f>
        <v>43.79</v>
      </c>
      <c r="J10" s="102" t="n">
        <f aca="false">F10-G10</f>
        <v>4379</v>
      </c>
      <c r="K10" s="102" t="n">
        <f aca="false">SUM(G10:J10)</f>
        <v>5079.64</v>
      </c>
      <c r="L10" s="102" t="n">
        <f aca="false">H10</f>
        <v>656.85</v>
      </c>
      <c r="M10" s="102" t="n">
        <f aca="false">I10</f>
        <v>43.79</v>
      </c>
      <c r="N10" s="102" t="n">
        <f aca="false">CEILING(F10*10/100,0.01)</f>
        <v>437.9</v>
      </c>
      <c r="O10" s="102"/>
      <c r="P10" s="102"/>
      <c r="Q10" s="102" t="n">
        <f aca="false">F10*2/100</f>
        <v>87.58</v>
      </c>
      <c r="R10" s="102"/>
      <c r="S10" s="102" t="n">
        <f aca="false">F10*10%</f>
        <v>437.9</v>
      </c>
      <c r="T10" s="102" t="n">
        <v>0.02</v>
      </c>
      <c r="U10" s="102" t="n">
        <f aca="false">SUM(L10:T10)</f>
        <v>1664.04</v>
      </c>
      <c r="V10" s="102" t="n">
        <f aca="false">K10-U10</f>
        <v>3415.6</v>
      </c>
      <c r="W10" s="102"/>
    </row>
    <row r="11" s="103" customFormat="true" ht="47.25" hidden="false" customHeight="true" outlineLevel="0" collapsed="false">
      <c r="A11" s="60" t="n">
        <v>10</v>
      </c>
      <c r="B11" s="60"/>
      <c r="C11" s="101"/>
      <c r="D11" s="61" t="n">
        <v>282.63</v>
      </c>
      <c r="E11" s="102" t="n">
        <f aca="false">D11*5/100</f>
        <v>14.13</v>
      </c>
      <c r="F11" s="102" t="n">
        <f aca="false">D11*10</f>
        <v>2826.3</v>
      </c>
      <c r="G11" s="102"/>
      <c r="H11" s="102" t="n">
        <f aca="false">CEILING(F11*15/100,0.01)</f>
        <v>423.95</v>
      </c>
      <c r="I11" s="102" t="n">
        <f aca="false">CEILING(F11*1/100,0.01)</f>
        <v>28.27</v>
      </c>
      <c r="J11" s="102" t="n">
        <f aca="false">F11-G11</f>
        <v>2826.3</v>
      </c>
      <c r="K11" s="102" t="n">
        <f aca="false">SUM(G11:J11)</f>
        <v>3278.52</v>
      </c>
      <c r="L11" s="102" t="n">
        <f aca="false">H11</f>
        <v>423.95</v>
      </c>
      <c r="M11" s="102" t="n">
        <f aca="false">I11</f>
        <v>28.27</v>
      </c>
      <c r="N11" s="102" t="n">
        <f aca="false">CEILING(F11*10/100,0.01)</f>
        <v>282.63</v>
      </c>
      <c r="O11" s="102" t="n">
        <f aca="false">CEILING(F11*2/100,0.01)</f>
        <v>56.53</v>
      </c>
      <c r="P11" s="102"/>
      <c r="Q11" s="102" t="n">
        <f aca="false">F11*2/100</f>
        <v>56.53</v>
      </c>
      <c r="R11" s="102"/>
      <c r="S11" s="102" t="n">
        <f aca="false">F11*10%</f>
        <v>282.63</v>
      </c>
      <c r="T11" s="102" t="n">
        <v>0.03</v>
      </c>
      <c r="U11" s="102" t="n">
        <f aca="false">SUM(L11:T11)</f>
        <v>1130.57</v>
      </c>
      <c r="V11" s="102" t="n">
        <f aca="false">K11-U11</f>
        <v>2147.95</v>
      </c>
      <c r="W11" s="102"/>
    </row>
    <row r="12" s="103" customFormat="true" ht="47.25" hidden="false" customHeight="true" outlineLevel="0" collapsed="false">
      <c r="A12" s="60" t="n">
        <v>11</v>
      </c>
      <c r="B12" s="60"/>
      <c r="C12" s="101"/>
      <c r="D12" s="61" t="n">
        <v>282.68</v>
      </c>
      <c r="E12" s="102" t="n">
        <f aca="false">D12*5/100</f>
        <v>14.13</v>
      </c>
      <c r="F12" s="102" t="n">
        <f aca="false">D12*10</f>
        <v>2826.8</v>
      </c>
      <c r="G12" s="102"/>
      <c r="H12" s="102" t="n">
        <f aca="false">CEILING(F12*15/100,0.01)</f>
        <v>424.02</v>
      </c>
      <c r="I12" s="102" t="n">
        <f aca="false">CEILING(F12*1/100,0.01)</f>
        <v>28.27</v>
      </c>
      <c r="J12" s="102" t="n">
        <f aca="false">F12-G12</f>
        <v>2826.8</v>
      </c>
      <c r="K12" s="102" t="n">
        <f aca="false">SUM(G12:J12)</f>
        <v>3279.09</v>
      </c>
      <c r="L12" s="102" t="n">
        <f aca="false">H12</f>
        <v>424.02</v>
      </c>
      <c r="M12" s="102" t="n">
        <f aca="false">I12</f>
        <v>28.27</v>
      </c>
      <c r="N12" s="102" t="n">
        <f aca="false">CEILING(F12*10/100,0.01)</f>
        <v>282.68</v>
      </c>
      <c r="O12" s="102" t="n">
        <f aca="false">CEILING(F12*2/100,0.01)</f>
        <v>56.54</v>
      </c>
      <c r="P12" s="102"/>
      <c r="Q12" s="102" t="n">
        <f aca="false">F12*2/100</f>
        <v>56.54</v>
      </c>
      <c r="R12" s="102"/>
      <c r="S12" s="102" t="n">
        <f aca="false">F12*10%</f>
        <v>282.68</v>
      </c>
      <c r="T12" s="102" t="n">
        <v>0.01</v>
      </c>
      <c r="U12" s="102" t="n">
        <f aca="false">SUM(L12:T12)</f>
        <v>1130.74</v>
      </c>
      <c r="V12" s="102" t="n">
        <f aca="false">K12-U12</f>
        <v>2148.35</v>
      </c>
      <c r="W12" s="102"/>
    </row>
    <row r="13" s="103" customFormat="true" ht="47.25" hidden="false" customHeight="true" outlineLevel="0" collapsed="false">
      <c r="A13" s="60" t="n">
        <v>12</v>
      </c>
      <c r="B13" s="60"/>
      <c r="C13" s="101"/>
      <c r="D13" s="61" t="n">
        <v>333.05</v>
      </c>
      <c r="E13" s="102" t="n">
        <f aca="false">D13*5/100</f>
        <v>16.65</v>
      </c>
      <c r="F13" s="102" t="n">
        <f aca="false">D13*10</f>
        <v>3330.5</v>
      </c>
      <c r="G13" s="102"/>
      <c r="H13" s="102" t="n">
        <f aca="false">CEILING(F13*15/100,0.01)</f>
        <v>499.58</v>
      </c>
      <c r="I13" s="102" t="n">
        <f aca="false">CEILING(F13*1/100,0.01)</f>
        <v>33.31</v>
      </c>
      <c r="J13" s="102" t="n">
        <f aca="false">F13-G13</f>
        <v>3330.5</v>
      </c>
      <c r="K13" s="102" t="n">
        <f aca="false">SUM(G13:J13)</f>
        <v>3863.39</v>
      </c>
      <c r="L13" s="102" t="n">
        <f aca="false">H13</f>
        <v>499.58</v>
      </c>
      <c r="M13" s="102" t="n">
        <f aca="false">I13</f>
        <v>33.31</v>
      </c>
      <c r="N13" s="102" t="n">
        <f aca="false">CEILING(F13*10/100,0.01)</f>
        <v>333.05</v>
      </c>
      <c r="O13" s="102"/>
      <c r="P13" s="102"/>
      <c r="Q13" s="102" t="n">
        <f aca="false">F13*2/100</f>
        <v>66.61</v>
      </c>
      <c r="R13" s="102"/>
      <c r="S13" s="102" t="n">
        <f aca="false">F13*10%</f>
        <v>333.05</v>
      </c>
      <c r="T13" s="102" t="n">
        <v>0.04</v>
      </c>
      <c r="U13" s="102" t="n">
        <f aca="false">SUM(L13:T13)</f>
        <v>1265.64</v>
      </c>
      <c r="V13" s="102" t="n">
        <f aca="false">K13-U13</f>
        <v>2597.75</v>
      </c>
      <c r="W13" s="102"/>
    </row>
    <row r="14" s="104" customFormat="true" ht="47.25" hidden="false" customHeight="true" outlineLevel="0" collapsed="false">
      <c r="A14" s="60" t="n">
        <v>13</v>
      </c>
      <c r="B14" s="60"/>
      <c r="C14" s="101"/>
      <c r="D14" s="61" t="n">
        <v>341.36</v>
      </c>
      <c r="E14" s="102" t="n">
        <f aca="false">D14*5/100</f>
        <v>17.07</v>
      </c>
      <c r="F14" s="102" t="n">
        <f aca="false">D14*10</f>
        <v>3413.6</v>
      </c>
      <c r="G14" s="102"/>
      <c r="H14" s="102" t="n">
        <f aca="false">CEILING(F14*15/100,0.01)</f>
        <v>512.04</v>
      </c>
      <c r="I14" s="102" t="n">
        <f aca="false">CEILING(F14*1/100,0.01)</f>
        <v>34.14</v>
      </c>
      <c r="J14" s="102" t="n">
        <f aca="false">F14-G14</f>
        <v>3413.6</v>
      </c>
      <c r="K14" s="102" t="n">
        <f aca="false">SUM(G14:J14)</f>
        <v>3959.78</v>
      </c>
      <c r="L14" s="102" t="n">
        <f aca="false">H14</f>
        <v>512.04</v>
      </c>
      <c r="M14" s="102" t="n">
        <f aca="false">I14</f>
        <v>34.14</v>
      </c>
      <c r="N14" s="102" t="n">
        <f aca="false">CEILING(F14*10/100,0.01)</f>
        <v>341.36</v>
      </c>
      <c r="O14" s="102" t="n">
        <f aca="false">CEILING(F14*2/100,0.01)</f>
        <v>68.28</v>
      </c>
      <c r="P14" s="102"/>
      <c r="Q14" s="102" t="n">
        <f aca="false">F14*2/100</f>
        <v>68.27</v>
      </c>
      <c r="R14" s="102"/>
      <c r="S14" s="102" t="n">
        <f aca="false">F14*10%</f>
        <v>341.36</v>
      </c>
      <c r="T14" s="102" t="n">
        <v>0.03</v>
      </c>
      <c r="U14" s="102" t="n">
        <f aca="false">SUM(L14:T14)</f>
        <v>1365.48</v>
      </c>
      <c r="V14" s="102" t="n">
        <f aca="false">K14-U14</f>
        <v>2594.3</v>
      </c>
      <c r="W14" s="102"/>
    </row>
    <row r="15" s="104" customFormat="true" ht="47.25" hidden="false" customHeight="true" outlineLevel="0" collapsed="false">
      <c r="A15" s="60" t="n">
        <v>14</v>
      </c>
      <c r="B15" s="60"/>
      <c r="C15" s="101"/>
      <c r="D15" s="61" t="n">
        <v>381.09</v>
      </c>
      <c r="E15" s="102" t="n">
        <f aca="false">D15*5/100</f>
        <v>19.05</v>
      </c>
      <c r="F15" s="102" t="n">
        <f aca="false">D15*10</f>
        <v>3810.9</v>
      </c>
      <c r="G15" s="102"/>
      <c r="H15" s="102" t="n">
        <f aca="false">CEILING(F15*15/100,0.01)</f>
        <v>571.64</v>
      </c>
      <c r="I15" s="102" t="n">
        <f aca="false">CEILING(F15*1/100,0.01)</f>
        <v>38.11</v>
      </c>
      <c r="J15" s="102" t="n">
        <f aca="false">F15-G15</f>
        <v>3810.9</v>
      </c>
      <c r="K15" s="102" t="n">
        <f aca="false">SUM(G15:J15)</f>
        <v>4420.65</v>
      </c>
      <c r="L15" s="102" t="n">
        <f aca="false">H15</f>
        <v>571.64</v>
      </c>
      <c r="M15" s="102" t="n">
        <f aca="false">I15</f>
        <v>38.11</v>
      </c>
      <c r="N15" s="102" t="n">
        <f aca="false">CEILING(F15*10/100,0.01)</f>
        <v>381.09</v>
      </c>
      <c r="O15" s="102" t="n">
        <f aca="false">CEILING(F15*2/100,0.01)</f>
        <v>76.22</v>
      </c>
      <c r="P15" s="102"/>
      <c r="Q15" s="102" t="n">
        <f aca="false">F15*2/100</f>
        <v>76.22</v>
      </c>
      <c r="R15" s="102"/>
      <c r="S15" s="102" t="n">
        <f aca="false">F15*10%</f>
        <v>381.09</v>
      </c>
      <c r="T15" s="102" t="n">
        <v>0.03</v>
      </c>
      <c r="U15" s="102" t="n">
        <f aca="false">SUM(L15:T15)</f>
        <v>1524.4</v>
      </c>
      <c r="V15" s="102" t="n">
        <f aca="false">K15-U15</f>
        <v>2896.25</v>
      </c>
      <c r="W15" s="102"/>
    </row>
    <row r="16" s="104" customFormat="true" ht="47.25" hidden="false" customHeight="true" outlineLevel="0" collapsed="false">
      <c r="A16" s="60" t="n">
        <v>15</v>
      </c>
      <c r="B16" s="60"/>
      <c r="C16" s="101"/>
      <c r="D16" s="61" t="n">
        <v>333.05</v>
      </c>
      <c r="E16" s="102" t="n">
        <f aca="false">D16*5/100</f>
        <v>16.65</v>
      </c>
      <c r="F16" s="102" t="n">
        <f aca="false">D16*10</f>
        <v>3330.5</v>
      </c>
      <c r="G16" s="102"/>
      <c r="H16" s="102" t="n">
        <f aca="false">CEILING(F16*15/100,0.01)</f>
        <v>499.58</v>
      </c>
      <c r="I16" s="102" t="n">
        <f aca="false">CEILING(F16*1/100,0.01)</f>
        <v>33.31</v>
      </c>
      <c r="J16" s="102" t="n">
        <f aca="false">F16-G16</f>
        <v>3330.5</v>
      </c>
      <c r="K16" s="102" t="n">
        <f aca="false">SUM(G16:J16)</f>
        <v>3863.39</v>
      </c>
      <c r="L16" s="102" t="n">
        <f aca="false">H16</f>
        <v>499.58</v>
      </c>
      <c r="M16" s="102" t="n">
        <f aca="false">I16</f>
        <v>33.31</v>
      </c>
      <c r="N16" s="102" t="n">
        <f aca="false">CEILING(F16*10/100,0.01)</f>
        <v>333.05</v>
      </c>
      <c r="O16" s="102"/>
      <c r="P16" s="102"/>
      <c r="Q16" s="102" t="n">
        <f aca="false">F16*2/100</f>
        <v>66.61</v>
      </c>
      <c r="R16" s="102"/>
      <c r="S16" s="102" t="n">
        <f aca="false">F16*10%</f>
        <v>333.05</v>
      </c>
      <c r="T16" s="102" t="n">
        <v>0.04</v>
      </c>
      <c r="U16" s="102" t="n">
        <f aca="false">SUM(L16:T16)</f>
        <v>1265.64</v>
      </c>
      <c r="V16" s="102" t="n">
        <f aca="false">K16-U16</f>
        <v>2597.75</v>
      </c>
      <c r="W16" s="102"/>
    </row>
    <row r="17" s="104" customFormat="true" ht="47.25" hidden="false" customHeight="true" outlineLevel="0" collapsed="false">
      <c r="A17" s="60"/>
      <c r="B17" s="60"/>
      <c r="C17" s="101"/>
      <c r="D17" s="61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</row>
    <row r="18" s="104" customFormat="true" ht="47.25" hidden="false" customHeight="true" outlineLevel="0" collapsed="false">
      <c r="A18" s="60"/>
      <c r="B18" s="60"/>
      <c r="C18" s="101"/>
      <c r="D18" s="61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</row>
    <row r="19" s="104" customFormat="true" ht="47.25" hidden="false" customHeight="true" outlineLevel="0" collapsed="false">
      <c r="A19" s="60"/>
      <c r="B19" s="60"/>
      <c r="C19" s="101"/>
      <c r="D19" s="61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</row>
    <row r="20" s="104" customFormat="true" ht="91.5" hidden="false" customHeight="true" outlineLevel="0" collapsed="false">
      <c r="A20" s="60"/>
      <c r="B20" s="33" t="s">
        <v>85</v>
      </c>
      <c r="C20" s="33"/>
      <c r="D20" s="105" t="n">
        <f aca="false">SUM(D2:D19)</f>
        <v>5807.83</v>
      </c>
      <c r="E20" s="102" t="n">
        <f aca="false">SUM(E2:E19)</f>
        <v>290.38</v>
      </c>
      <c r="F20" s="102" t="n">
        <f aca="false">SUM(F2:F19)</f>
        <v>58078.3</v>
      </c>
      <c r="G20" s="102"/>
      <c r="H20" s="102" t="n">
        <f aca="false">SUM(H2:H19)</f>
        <v>8711.79</v>
      </c>
      <c r="I20" s="102" t="n">
        <f aca="false">SUM(I2:I19)</f>
        <v>580.84</v>
      </c>
      <c r="J20" s="102" t="n">
        <f aca="false">SUM(J2:J19)</f>
        <v>58078.3</v>
      </c>
      <c r="K20" s="102" t="n">
        <f aca="false">SUM(K2:K19)</f>
        <v>67370.93</v>
      </c>
      <c r="L20" s="102" t="n">
        <f aca="false">SUM(L2:L19)</f>
        <v>8711.79</v>
      </c>
      <c r="M20" s="102" t="n">
        <f aca="false">SUM(M2:M19)</f>
        <v>580.84</v>
      </c>
      <c r="N20" s="102" t="n">
        <f aca="false">SUM(N2:N19)</f>
        <v>5807.83</v>
      </c>
      <c r="O20" s="102"/>
      <c r="P20" s="102"/>
      <c r="Q20" s="102" t="n">
        <f aca="false">SUM(Q2:Q19)</f>
        <v>1161.57</v>
      </c>
      <c r="R20" s="102" t="n">
        <f aca="false">SUM(R2:R19)</f>
        <v>0</v>
      </c>
      <c r="S20" s="102" t="n">
        <f aca="false">SUM(S2:S19)</f>
        <v>5807.83</v>
      </c>
      <c r="T20" s="102" t="n">
        <f aca="false">SUM(T2:T19)</f>
        <v>0.35</v>
      </c>
      <c r="U20" s="102" t="n">
        <f aca="false">SUM(U2:U19)</f>
        <v>22811.53</v>
      </c>
      <c r="V20" s="102" t="n">
        <f aca="false">SUM(V2:V19)</f>
        <v>44559.4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2" activeCellId="0" sqref="B2:C18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77"/>
      <c r="C2" s="101"/>
      <c r="D2" s="78" t="n">
        <v>396.03</v>
      </c>
      <c r="E2" s="102" t="n">
        <f aca="false">D2*5/100</f>
        <v>19.8</v>
      </c>
      <c r="F2" s="102" t="n">
        <f aca="false">D2*10</f>
        <v>3960.3</v>
      </c>
      <c r="G2" s="102"/>
      <c r="H2" s="102" t="n">
        <f aca="false">CEILING(F2*15/100,0.01)</f>
        <v>594.05</v>
      </c>
      <c r="I2" s="102" t="n">
        <f aca="false">CEILING(F2*1/100,0.01)</f>
        <v>39.61</v>
      </c>
      <c r="J2" s="102" t="n">
        <f aca="false">F2-G2</f>
        <v>3960.3</v>
      </c>
      <c r="K2" s="102" t="n">
        <f aca="false">SUM(G2:J2)</f>
        <v>4593.96</v>
      </c>
      <c r="L2" s="102" t="n">
        <f aca="false">H2</f>
        <v>594.05</v>
      </c>
      <c r="M2" s="102" t="n">
        <f aca="false">I2</f>
        <v>39.61</v>
      </c>
      <c r="N2" s="102" t="n">
        <f aca="false">CEILING(F2*10/100,0.01)</f>
        <v>396.03</v>
      </c>
      <c r="O2" s="102" t="n">
        <f aca="false">CEILING(F2*2/100,0.01)</f>
        <v>79.21</v>
      </c>
      <c r="P2" s="102" t="n">
        <v>147.85</v>
      </c>
      <c r="Q2" s="102" t="n">
        <f aca="false">F2*2/100</f>
        <v>79.21</v>
      </c>
      <c r="R2" s="102"/>
      <c r="S2" s="102" t="n">
        <f aca="false">F2*10%</f>
        <v>396.03</v>
      </c>
      <c r="T2" s="102" t="n">
        <v>0.02</v>
      </c>
      <c r="U2" s="102" t="n">
        <f aca="false">SUM(L2:T2)</f>
        <v>1732.01</v>
      </c>
      <c r="V2" s="102" t="n">
        <f aca="false">K2-U2</f>
        <v>2861.95</v>
      </c>
      <c r="W2" s="102"/>
    </row>
    <row r="3" s="103" customFormat="true" ht="47.25" hidden="false" customHeight="true" outlineLevel="0" collapsed="false">
      <c r="A3" s="60" t="n">
        <v>2</v>
      </c>
      <c r="B3" s="77"/>
      <c r="C3" s="101"/>
      <c r="D3" s="78" t="n">
        <v>476.07</v>
      </c>
      <c r="E3" s="102" t="n">
        <f aca="false">D3*5/100</f>
        <v>23.8</v>
      </c>
      <c r="F3" s="102" t="n">
        <f aca="false">D3*10</f>
        <v>4760.7</v>
      </c>
      <c r="G3" s="102"/>
      <c r="H3" s="102" t="n">
        <f aca="false">CEILING(F3*15/100,0.01)</f>
        <v>714.11</v>
      </c>
      <c r="I3" s="102" t="n">
        <f aca="false">CEILING(F3*1/100,0.01)</f>
        <v>47.61</v>
      </c>
      <c r="J3" s="102" t="n">
        <f aca="false">F3-G3</f>
        <v>4760.7</v>
      </c>
      <c r="K3" s="102" t="n">
        <f aca="false">SUM(G3:J3)</f>
        <v>5522.42</v>
      </c>
      <c r="L3" s="102" t="n">
        <f aca="false">H3</f>
        <v>714.11</v>
      </c>
      <c r="M3" s="102" t="n">
        <f aca="false">I3</f>
        <v>47.61</v>
      </c>
      <c r="N3" s="102" t="n">
        <f aca="false">CEILING(F3*10/100,0.01)</f>
        <v>476.07</v>
      </c>
      <c r="O3" s="102"/>
      <c r="P3" s="102"/>
      <c r="Q3" s="102" t="n">
        <f aca="false">F3*2/100</f>
        <v>95.21</v>
      </c>
      <c r="R3" s="102"/>
      <c r="S3" s="102" t="n">
        <f aca="false">F3*10%</f>
        <v>476.07</v>
      </c>
      <c r="T3" s="102"/>
      <c r="U3" s="102" t="n">
        <f aca="false">SUM(L3:T3)</f>
        <v>1809.07</v>
      </c>
      <c r="V3" s="102" t="n">
        <f aca="false">K3-U3</f>
        <v>3713.35</v>
      </c>
      <c r="W3" s="102"/>
    </row>
    <row r="4" s="103" customFormat="true" ht="47.25" hidden="false" customHeight="true" outlineLevel="0" collapsed="false">
      <c r="A4" s="60" t="n">
        <v>3</v>
      </c>
      <c r="B4" s="77"/>
      <c r="C4" s="101"/>
      <c r="D4" s="78" t="n">
        <v>535.38</v>
      </c>
      <c r="E4" s="102" t="n">
        <f aca="false">D4*5/100</f>
        <v>26.77</v>
      </c>
      <c r="F4" s="102" t="n">
        <f aca="false">D4*10</f>
        <v>5353.8</v>
      </c>
      <c r="G4" s="102"/>
      <c r="H4" s="102" t="n">
        <f aca="false">CEILING(F4*15/100,0.01)</f>
        <v>803.07</v>
      </c>
      <c r="I4" s="102" t="n">
        <f aca="false">CEILING(F4*1/100,0.01)</f>
        <v>53.54</v>
      </c>
      <c r="J4" s="102" t="n">
        <f aca="false">F4-G4</f>
        <v>5353.8</v>
      </c>
      <c r="K4" s="102" t="n">
        <f aca="false">SUM(G4:J4)</f>
        <v>6210.41</v>
      </c>
      <c r="L4" s="102" t="n">
        <f aca="false">H4</f>
        <v>803.07</v>
      </c>
      <c r="M4" s="102" t="n">
        <f aca="false">I4</f>
        <v>53.54</v>
      </c>
      <c r="N4" s="102" t="n">
        <f aca="false">CEILING(F4*10/100,0.01)</f>
        <v>535.38</v>
      </c>
      <c r="O4" s="102" t="n">
        <f aca="false">CEILING(F4*2/100,0.01)</f>
        <v>107.08</v>
      </c>
      <c r="P4" s="102"/>
      <c r="Q4" s="102" t="n">
        <f aca="false">F4*2/100</f>
        <v>107.08</v>
      </c>
      <c r="R4" s="102"/>
      <c r="S4" s="102" t="n">
        <f aca="false">F4*10%</f>
        <v>535.38</v>
      </c>
      <c r="T4" s="102" t="n">
        <v>0.03</v>
      </c>
      <c r="U4" s="102" t="n">
        <f aca="false">SUM(L4:T4)</f>
        <v>2141.56</v>
      </c>
      <c r="V4" s="102" t="n">
        <f aca="false">K4-U4</f>
        <v>4068.85</v>
      </c>
      <c r="W4" s="102"/>
    </row>
    <row r="5" s="103" customFormat="true" ht="47.25" hidden="false" customHeight="true" outlineLevel="0" collapsed="false">
      <c r="A5" s="60" t="n">
        <v>4</v>
      </c>
      <c r="B5" s="77"/>
      <c r="C5" s="101"/>
      <c r="D5" s="78" t="n">
        <v>534.62</v>
      </c>
      <c r="E5" s="102" t="n">
        <f aca="false">D5*5/100</f>
        <v>26.73</v>
      </c>
      <c r="F5" s="102" t="n">
        <f aca="false">D5*10</f>
        <v>5346.2</v>
      </c>
      <c r="G5" s="102"/>
      <c r="H5" s="102" t="n">
        <f aca="false">CEILING(F5*15/100,0.01)</f>
        <v>801.93</v>
      </c>
      <c r="I5" s="102" t="n">
        <f aca="false">CEILING(F5*1/100,0.01)</f>
        <v>53.47</v>
      </c>
      <c r="J5" s="102" t="n">
        <f aca="false">F5-G5</f>
        <v>5346.2</v>
      </c>
      <c r="K5" s="102" t="n">
        <f aca="false">SUM(G5:J5)</f>
        <v>6201.6</v>
      </c>
      <c r="L5" s="102" t="n">
        <f aca="false">H5</f>
        <v>801.93</v>
      </c>
      <c r="M5" s="102" t="n">
        <f aca="false">I5</f>
        <v>53.47</v>
      </c>
      <c r="N5" s="102" t="n">
        <f aca="false">CEILING(F5*10/100,0.01)</f>
        <v>534.62</v>
      </c>
      <c r="O5" s="102" t="n">
        <f aca="false">CEILING(F5*2/100,0.01)</f>
        <v>106.93</v>
      </c>
      <c r="P5" s="102"/>
      <c r="Q5" s="102" t="n">
        <f aca="false">F5*2/100</f>
        <v>106.92</v>
      </c>
      <c r="R5" s="102"/>
      <c r="S5" s="102" t="n">
        <f aca="false">F5*10%</f>
        <v>534.62</v>
      </c>
      <c r="T5" s="102" t="n">
        <v>0.01</v>
      </c>
      <c r="U5" s="102" t="n">
        <f aca="false">SUM(L5:T5)</f>
        <v>2138.5</v>
      </c>
      <c r="V5" s="102" t="n">
        <f aca="false">K5-U5</f>
        <v>4063.1</v>
      </c>
      <c r="W5" s="102"/>
    </row>
    <row r="6" s="103" customFormat="true" ht="47.25" hidden="false" customHeight="true" outlineLevel="0" collapsed="false">
      <c r="A6" s="60" t="n">
        <v>5</v>
      </c>
      <c r="B6" s="77"/>
      <c r="C6" s="101"/>
      <c r="D6" s="78" t="n">
        <v>376.01</v>
      </c>
      <c r="E6" s="102" t="n">
        <f aca="false">D6*5/100</f>
        <v>18.8</v>
      </c>
      <c r="F6" s="102" t="n">
        <f aca="false">D6*10</f>
        <v>3760.1</v>
      </c>
      <c r="G6" s="102"/>
      <c r="H6" s="102" t="n">
        <f aca="false">CEILING(F6*15/100,0.01)</f>
        <v>564.02</v>
      </c>
      <c r="I6" s="102" t="n">
        <f aca="false">CEILING(F6*1/100,0.01)</f>
        <v>37.61</v>
      </c>
      <c r="J6" s="102" t="n">
        <f aca="false">F6-G6</f>
        <v>3760.1</v>
      </c>
      <c r="K6" s="102" t="n">
        <f aca="false">SUM(G6:J6)</f>
        <v>4361.73</v>
      </c>
      <c r="L6" s="102" t="n">
        <f aca="false">H6</f>
        <v>564.02</v>
      </c>
      <c r="M6" s="102" t="n">
        <f aca="false">I6</f>
        <v>37.61</v>
      </c>
      <c r="N6" s="102" t="n">
        <f aca="false">CEILING(F6*10/100,0.01)</f>
        <v>376.01</v>
      </c>
      <c r="O6" s="102"/>
      <c r="P6" s="102"/>
      <c r="Q6" s="102" t="n">
        <f aca="false">F6*2/100</f>
        <v>75.2</v>
      </c>
      <c r="R6" s="102"/>
      <c r="S6" s="102" t="n">
        <f aca="false">F6*10%</f>
        <v>376.01</v>
      </c>
      <c r="T6" s="102" t="n">
        <v>0.03</v>
      </c>
      <c r="U6" s="102" t="n">
        <f aca="false">SUM(L6:T6)</f>
        <v>1428.88</v>
      </c>
      <c r="V6" s="102" t="n">
        <f aca="false">K6-U6</f>
        <v>2932.85</v>
      </c>
      <c r="W6" s="102"/>
    </row>
    <row r="7" s="103" customFormat="true" ht="47.25" hidden="false" customHeight="true" outlineLevel="0" collapsed="false">
      <c r="A7" s="60" t="n">
        <v>6</v>
      </c>
      <c r="B7" s="77"/>
      <c r="C7" s="101"/>
      <c r="D7" s="78" t="n">
        <v>561.62</v>
      </c>
      <c r="E7" s="102" t="n">
        <f aca="false">D7*5/100</f>
        <v>28.08</v>
      </c>
      <c r="F7" s="102" t="n">
        <f aca="false">D7*10</f>
        <v>5616.2</v>
      </c>
      <c r="G7" s="102"/>
      <c r="H7" s="102" t="n">
        <f aca="false">CEILING(F7*15/100,0.01)</f>
        <v>842.43</v>
      </c>
      <c r="I7" s="102" t="n">
        <f aca="false">CEILING(F7*1/100,0.01)</f>
        <v>56.17</v>
      </c>
      <c r="J7" s="102" t="n">
        <f aca="false">F7-G7</f>
        <v>5616.2</v>
      </c>
      <c r="K7" s="102" t="n">
        <f aca="false">SUM(G7:J7)</f>
        <v>6514.8</v>
      </c>
      <c r="L7" s="102" t="n">
        <f aca="false">H7</f>
        <v>842.43</v>
      </c>
      <c r="M7" s="102" t="n">
        <f aca="false">I7</f>
        <v>56.17</v>
      </c>
      <c r="N7" s="102" t="n">
        <f aca="false">CEILING(F7*10/100,0.01)</f>
        <v>561.62</v>
      </c>
      <c r="O7" s="102"/>
      <c r="P7" s="102"/>
      <c r="Q7" s="102" t="n">
        <f aca="false">F7*2/100</f>
        <v>112.32</v>
      </c>
      <c r="R7" s="102"/>
      <c r="S7" s="102" t="n">
        <f aca="false">F7*10%</f>
        <v>561.62</v>
      </c>
      <c r="T7" s="102" t="n">
        <v>0.04</v>
      </c>
      <c r="U7" s="102" t="n">
        <f aca="false">SUM(L7:T7)</f>
        <v>2134.2</v>
      </c>
      <c r="V7" s="102" t="n">
        <f aca="false">K7-U7</f>
        <v>4380.6</v>
      </c>
      <c r="W7" s="102"/>
    </row>
    <row r="8" s="103" customFormat="true" ht="47.25" hidden="false" customHeight="true" outlineLevel="0" collapsed="false">
      <c r="A8" s="60" t="n">
        <v>7</v>
      </c>
      <c r="B8" s="77"/>
      <c r="C8" s="101"/>
      <c r="D8" s="79" t="n">
        <v>450.81</v>
      </c>
      <c r="E8" s="102" t="n">
        <f aca="false">D8*5/100</f>
        <v>22.54</v>
      </c>
      <c r="F8" s="102" t="n">
        <f aca="false">D8*10</f>
        <v>4508.1</v>
      </c>
      <c r="G8" s="102"/>
      <c r="H8" s="102" t="n">
        <f aca="false">CEILING(F8*15/100,0.01)</f>
        <v>676.22</v>
      </c>
      <c r="I8" s="102" t="n">
        <f aca="false">CEILING(F8*1/100,0.01)</f>
        <v>45.09</v>
      </c>
      <c r="J8" s="102" t="n">
        <f aca="false">F8-G8</f>
        <v>4508.1</v>
      </c>
      <c r="K8" s="102" t="n">
        <f aca="false">SUM(G8:J8)</f>
        <v>5229.41</v>
      </c>
      <c r="L8" s="102" t="n">
        <f aca="false">H8</f>
        <v>676.22</v>
      </c>
      <c r="M8" s="102" t="n">
        <f aca="false">I8</f>
        <v>45.09</v>
      </c>
      <c r="N8" s="102" t="n">
        <f aca="false">CEILING(F8*10/100,0.01)</f>
        <v>450.81</v>
      </c>
      <c r="O8" s="102"/>
      <c r="P8" s="102"/>
      <c r="Q8" s="102" t="n">
        <f aca="false">F8*2/100</f>
        <v>90.16</v>
      </c>
      <c r="R8" s="102"/>
      <c r="S8" s="102" t="n">
        <f aca="false">F8*10%</f>
        <v>450.81</v>
      </c>
      <c r="T8" s="102" t="n">
        <v>0.02</v>
      </c>
      <c r="U8" s="102" t="n">
        <f aca="false">SUM(L8:T8)</f>
        <v>1713.11</v>
      </c>
      <c r="V8" s="102" t="n">
        <f aca="false">K8-U8</f>
        <v>3516.3</v>
      </c>
      <c r="W8" s="102"/>
    </row>
    <row r="9" s="103" customFormat="true" ht="47.25" hidden="false" customHeight="true" outlineLevel="0" collapsed="false">
      <c r="A9" s="60" t="n">
        <v>8</v>
      </c>
      <c r="B9" s="77"/>
      <c r="C9" s="101"/>
      <c r="D9" s="78" t="n">
        <v>525.23</v>
      </c>
      <c r="E9" s="102" t="n">
        <f aca="false">D9*5/100</f>
        <v>26.26</v>
      </c>
      <c r="F9" s="102" t="n">
        <f aca="false">D9*10</f>
        <v>5252.3</v>
      </c>
      <c r="G9" s="102"/>
      <c r="H9" s="102" t="n">
        <f aca="false">CEILING(F9*15/100,0.01)</f>
        <v>787.85</v>
      </c>
      <c r="I9" s="102" t="n">
        <f aca="false">CEILING(F9*1/100,0.01)</f>
        <v>52.53</v>
      </c>
      <c r="J9" s="102" t="n">
        <f aca="false">F9-G9</f>
        <v>5252.3</v>
      </c>
      <c r="K9" s="102" t="n">
        <f aca="false">SUM(G9:J9)</f>
        <v>6092.68</v>
      </c>
      <c r="L9" s="102" t="n">
        <f aca="false">H9</f>
        <v>787.85</v>
      </c>
      <c r="M9" s="102" t="n">
        <f aca="false">I9</f>
        <v>52.53</v>
      </c>
      <c r="N9" s="102" t="n">
        <f aca="false">CEILING(F9*10/100,0.01)</f>
        <v>525.23</v>
      </c>
      <c r="O9" s="102" t="n">
        <f aca="false">CEILING(F9*2/100,0.01)</f>
        <v>105.05</v>
      </c>
      <c r="P9" s="102"/>
      <c r="Q9" s="102" t="n">
        <f aca="false">F9*2/100</f>
        <v>105.05</v>
      </c>
      <c r="R9" s="102"/>
      <c r="S9" s="102" t="n">
        <f aca="false">F9*10%</f>
        <v>525.23</v>
      </c>
      <c r="T9" s="102" t="n">
        <v>0.04</v>
      </c>
      <c r="U9" s="102" t="n">
        <f aca="false">SUM(L9:T9)</f>
        <v>2100.98</v>
      </c>
      <c r="V9" s="102" t="n">
        <f aca="false">K9-U9</f>
        <v>3991.7</v>
      </c>
      <c r="W9" s="102"/>
    </row>
    <row r="10" s="103" customFormat="true" ht="47.25" hidden="false" customHeight="true" outlineLevel="0" collapsed="false">
      <c r="A10" s="60" t="n">
        <v>9</v>
      </c>
      <c r="B10" s="77"/>
      <c r="C10" s="101"/>
      <c r="D10" s="78" t="n">
        <v>434.29</v>
      </c>
      <c r="E10" s="102" t="n">
        <f aca="false">D10*5/100</f>
        <v>21.71</v>
      </c>
      <c r="F10" s="102" t="n">
        <f aca="false">D10*10</f>
        <v>4342.9</v>
      </c>
      <c r="G10" s="102"/>
      <c r="H10" s="102" t="n">
        <f aca="false">CEILING(F10*15/100,0.01)</f>
        <v>651.44</v>
      </c>
      <c r="I10" s="102" t="n">
        <f aca="false">CEILING(F10*1/100,0.01)</f>
        <v>43.43</v>
      </c>
      <c r="J10" s="102" t="n">
        <f aca="false">F10-G10</f>
        <v>4342.9</v>
      </c>
      <c r="K10" s="102" t="n">
        <f aca="false">SUM(G10:J10)</f>
        <v>5037.77</v>
      </c>
      <c r="L10" s="102" t="n">
        <f aca="false">H10</f>
        <v>651.44</v>
      </c>
      <c r="M10" s="102" t="n">
        <f aca="false">I10</f>
        <v>43.43</v>
      </c>
      <c r="N10" s="102" t="n">
        <f aca="false">CEILING(F10*10/100,0.01)</f>
        <v>434.29</v>
      </c>
      <c r="O10" s="102"/>
      <c r="P10" s="102"/>
      <c r="Q10" s="102" t="n">
        <f aca="false">F10*2/100</f>
        <v>86.86</v>
      </c>
      <c r="R10" s="102"/>
      <c r="S10" s="102" t="n">
        <f aca="false">F10*10%</f>
        <v>434.29</v>
      </c>
      <c r="T10" s="102" t="n">
        <v>0.01</v>
      </c>
      <c r="U10" s="102" t="n">
        <f aca="false">SUM(L10:T10)</f>
        <v>1650.32</v>
      </c>
      <c r="V10" s="102" t="n">
        <f aca="false">K10-U10</f>
        <v>3387.45</v>
      </c>
      <c r="W10" s="102"/>
    </row>
    <row r="11" s="103" customFormat="true" ht="47.25" hidden="false" customHeight="true" outlineLevel="0" collapsed="false">
      <c r="A11" s="60" t="n">
        <v>10</v>
      </c>
      <c r="B11" s="77"/>
      <c r="C11" s="101"/>
      <c r="D11" s="78" t="n">
        <v>327.45</v>
      </c>
      <c r="E11" s="102" t="n">
        <f aca="false">D11*5/100</f>
        <v>16.37</v>
      </c>
      <c r="F11" s="102" t="n">
        <f aca="false">D11*10</f>
        <v>3274.5</v>
      </c>
      <c r="G11" s="102"/>
      <c r="H11" s="102" t="n">
        <f aca="false">CEILING(F11*15/100,0.01)</f>
        <v>491.18</v>
      </c>
      <c r="I11" s="102" t="n">
        <f aca="false">CEILING(F11*1/100,0.01)</f>
        <v>32.75</v>
      </c>
      <c r="J11" s="102" t="n">
        <f aca="false">F11-G11</f>
        <v>3274.5</v>
      </c>
      <c r="K11" s="102" t="n">
        <f aca="false">SUM(G11:J11)</f>
        <v>3798.43</v>
      </c>
      <c r="L11" s="102" t="n">
        <f aca="false">H11</f>
        <v>491.18</v>
      </c>
      <c r="M11" s="102" t="n">
        <f aca="false">I11</f>
        <v>32.75</v>
      </c>
      <c r="N11" s="102" t="n">
        <f aca="false">CEILING(F11*10/100,0.01)</f>
        <v>327.45</v>
      </c>
      <c r="O11" s="102" t="n">
        <f aca="false">CEILING(F11*2/100,0.01)</f>
        <v>65.49</v>
      </c>
      <c r="P11" s="102"/>
      <c r="Q11" s="102" t="n">
        <f aca="false">F11*2/100</f>
        <v>65.49</v>
      </c>
      <c r="R11" s="102"/>
      <c r="S11" s="102" t="n">
        <f aca="false">F11*10%</f>
        <v>327.45</v>
      </c>
      <c r="T11" s="102" t="n">
        <v>0.02</v>
      </c>
      <c r="U11" s="102" t="n">
        <f aca="false">SUM(L11:T11)</f>
        <v>1309.83</v>
      </c>
      <c r="V11" s="102" t="n">
        <f aca="false">K11-U11</f>
        <v>2488.6</v>
      </c>
      <c r="W11" s="102"/>
    </row>
    <row r="12" s="103" customFormat="true" ht="47.25" hidden="false" customHeight="true" outlineLevel="0" collapsed="false">
      <c r="A12" s="60" t="n">
        <v>11</v>
      </c>
      <c r="B12" s="77"/>
      <c r="C12" s="101"/>
      <c r="D12" s="78" t="n">
        <v>303.86</v>
      </c>
      <c r="E12" s="102" t="n">
        <f aca="false">D12*5/100</f>
        <v>15.19</v>
      </c>
      <c r="F12" s="102" t="n">
        <f aca="false">D12*10</f>
        <v>3038.6</v>
      </c>
      <c r="G12" s="102"/>
      <c r="H12" s="102" t="n">
        <f aca="false">CEILING(F12*15/100,0.01)</f>
        <v>455.79</v>
      </c>
      <c r="I12" s="102" t="n">
        <f aca="false">CEILING(F12*1/100,0.01)</f>
        <v>30.39</v>
      </c>
      <c r="J12" s="102" t="n">
        <f aca="false">F12-G12</f>
        <v>3038.6</v>
      </c>
      <c r="K12" s="102" t="n">
        <f aca="false">SUM(G12:J12)</f>
        <v>3524.78</v>
      </c>
      <c r="L12" s="102" t="n">
        <f aca="false">H12</f>
        <v>455.79</v>
      </c>
      <c r="M12" s="102" t="n">
        <f aca="false">I12</f>
        <v>30.39</v>
      </c>
      <c r="N12" s="102" t="n">
        <f aca="false">CEILING(F12*10/100,0.01)</f>
        <v>303.86</v>
      </c>
      <c r="O12" s="102" t="n">
        <f aca="false">CEILING(F12*2/100,0.01)</f>
        <v>60.78</v>
      </c>
      <c r="P12" s="102"/>
      <c r="Q12" s="102" t="n">
        <f aca="false">F12*2/100</f>
        <v>60.77</v>
      </c>
      <c r="R12" s="102"/>
      <c r="S12" s="102" t="n">
        <f aca="false">F12*10%</f>
        <v>303.86</v>
      </c>
      <c r="T12" s="102" t="n">
        <v>0.03</v>
      </c>
      <c r="U12" s="102" t="n">
        <f aca="false">SUM(L12:T12)</f>
        <v>1215.48</v>
      </c>
      <c r="V12" s="102" t="n">
        <f aca="false">K12-U12</f>
        <v>2309.3</v>
      </c>
      <c r="W12" s="102"/>
    </row>
    <row r="13" s="103" customFormat="true" ht="47.25" hidden="false" customHeight="true" outlineLevel="0" collapsed="false">
      <c r="A13" s="60" t="n">
        <v>12</v>
      </c>
      <c r="B13" s="77"/>
      <c r="C13" s="101"/>
      <c r="D13" s="78" t="n">
        <v>620.96</v>
      </c>
      <c r="E13" s="102" t="n">
        <f aca="false">D13*5/100</f>
        <v>31.05</v>
      </c>
      <c r="F13" s="102" t="n">
        <f aca="false">D13*10</f>
        <v>6209.6</v>
      </c>
      <c r="G13" s="102"/>
      <c r="H13" s="102" t="n">
        <f aca="false">CEILING(F13*15/100,0.01)</f>
        <v>931.44</v>
      </c>
      <c r="I13" s="102" t="n">
        <f aca="false">CEILING(F13*1/100,0.01)</f>
        <v>62.1</v>
      </c>
      <c r="J13" s="102" t="n">
        <f aca="false">F13-G13</f>
        <v>6209.6</v>
      </c>
      <c r="K13" s="102" t="n">
        <f aca="false">SUM(G13:J13)</f>
        <v>7203.14</v>
      </c>
      <c r="L13" s="102" t="n">
        <f aca="false">H13</f>
        <v>931.44</v>
      </c>
      <c r="M13" s="102" t="n">
        <f aca="false">I13</f>
        <v>62.1</v>
      </c>
      <c r="N13" s="102" t="n">
        <f aca="false">CEILING(F13*10/100,0.01)</f>
        <v>620.96</v>
      </c>
      <c r="O13" s="102"/>
      <c r="P13" s="102"/>
      <c r="Q13" s="102" t="n">
        <f aca="false">F13*2/100</f>
        <v>124.19</v>
      </c>
      <c r="R13" s="102"/>
      <c r="S13" s="102" t="n">
        <f aca="false">F13*10%</f>
        <v>620.96</v>
      </c>
      <c r="T13" s="102" t="n">
        <v>0.04</v>
      </c>
      <c r="U13" s="102" t="n">
        <f aca="false">SUM(L13:T13)</f>
        <v>2359.69</v>
      </c>
      <c r="V13" s="102" t="n">
        <f aca="false">K13-U13</f>
        <v>4843.45</v>
      </c>
      <c r="W13" s="102"/>
    </row>
    <row r="14" s="104" customFormat="true" ht="47.25" hidden="false" customHeight="true" outlineLevel="0" collapsed="false">
      <c r="A14" s="60" t="n">
        <v>13</v>
      </c>
      <c r="B14" s="77"/>
      <c r="C14" s="101"/>
      <c r="D14" s="78" t="n">
        <v>512.64</v>
      </c>
      <c r="E14" s="102" t="n">
        <f aca="false">D14*5/100</f>
        <v>25.63</v>
      </c>
      <c r="F14" s="102" t="n">
        <f aca="false">D14*10</f>
        <v>5126.4</v>
      </c>
      <c r="G14" s="102"/>
      <c r="H14" s="102" t="n">
        <f aca="false">CEILING(F14*15/100,0.01)</f>
        <v>768.96</v>
      </c>
      <c r="I14" s="102" t="n">
        <f aca="false">CEILING(F14*1/100,0.01)</f>
        <v>51.27</v>
      </c>
      <c r="J14" s="102" t="n">
        <f aca="false">F14-G14</f>
        <v>5126.4</v>
      </c>
      <c r="K14" s="102" t="n">
        <f aca="false">SUM(G14:J14)</f>
        <v>5946.63</v>
      </c>
      <c r="L14" s="102" t="n">
        <f aca="false">H14</f>
        <v>768.96</v>
      </c>
      <c r="M14" s="102" t="n">
        <f aca="false">I14</f>
        <v>51.27</v>
      </c>
      <c r="N14" s="102" t="n">
        <f aca="false">CEILING(F14*10/100,0.01)</f>
        <v>512.64</v>
      </c>
      <c r="O14" s="102" t="n">
        <f aca="false">CEILING(F14*2/100,0.01)</f>
        <v>102.53</v>
      </c>
      <c r="P14" s="102"/>
      <c r="Q14" s="102" t="n">
        <f aca="false">F14*2/100</f>
        <v>102.53</v>
      </c>
      <c r="R14" s="102"/>
      <c r="S14" s="102" t="n">
        <f aca="false">F14*10%</f>
        <v>512.64</v>
      </c>
      <c r="T14" s="102" t="n">
        <v>0.01</v>
      </c>
      <c r="U14" s="102" t="n">
        <f aca="false">SUM(L14:T14)</f>
        <v>2050.58</v>
      </c>
      <c r="V14" s="102" t="n">
        <f aca="false">K14-U14</f>
        <v>3896.05</v>
      </c>
      <c r="W14" s="102"/>
    </row>
    <row r="15" s="104" customFormat="true" ht="47.25" hidden="false" customHeight="true" outlineLevel="0" collapsed="false">
      <c r="A15" s="60" t="n">
        <v>14</v>
      </c>
      <c r="B15" s="77"/>
      <c r="C15" s="101"/>
      <c r="D15" s="78" t="n">
        <v>535.42</v>
      </c>
      <c r="E15" s="102" t="n">
        <f aca="false">D15*5/100</f>
        <v>26.77</v>
      </c>
      <c r="F15" s="102" t="n">
        <f aca="false">D15*10</f>
        <v>5354.2</v>
      </c>
      <c r="G15" s="102"/>
      <c r="H15" s="102" t="n">
        <f aca="false">CEILING(F15*15/100,0.01)</f>
        <v>803.13</v>
      </c>
      <c r="I15" s="102" t="n">
        <f aca="false">CEILING(F15*1/100,0.01)</f>
        <v>53.55</v>
      </c>
      <c r="J15" s="102" t="n">
        <f aca="false">F15-G15</f>
        <v>5354.2</v>
      </c>
      <c r="K15" s="102" t="n">
        <f aca="false">SUM(G15:J15)</f>
        <v>6210.88</v>
      </c>
      <c r="L15" s="102" t="n">
        <f aca="false">H15</f>
        <v>803.13</v>
      </c>
      <c r="M15" s="102" t="n">
        <f aca="false">I15</f>
        <v>53.55</v>
      </c>
      <c r="N15" s="102" t="n">
        <f aca="false">CEILING(F15*10/100,0.01)</f>
        <v>535.42</v>
      </c>
      <c r="O15" s="102" t="n">
        <f aca="false">CEILING(F15*2/100,0.01)</f>
        <v>107.09</v>
      </c>
      <c r="P15" s="102"/>
      <c r="Q15" s="102" t="n">
        <f aca="false">F15*2/100</f>
        <v>107.08</v>
      </c>
      <c r="R15" s="102"/>
      <c r="S15" s="102" t="n">
        <f aca="false">F15*10%</f>
        <v>535.42</v>
      </c>
      <c r="T15" s="102" t="n">
        <v>0.04</v>
      </c>
      <c r="U15" s="102" t="n">
        <f aca="false">SUM(L15:T15)</f>
        <v>2141.73</v>
      </c>
      <c r="V15" s="102" t="n">
        <f aca="false">K15-U15</f>
        <v>4069.15</v>
      </c>
      <c r="W15" s="102"/>
    </row>
    <row r="16" s="104" customFormat="true" ht="47.25" hidden="false" customHeight="true" outlineLevel="0" collapsed="false">
      <c r="A16" s="60" t="n">
        <v>15</v>
      </c>
      <c r="B16" s="77"/>
      <c r="C16" s="101"/>
      <c r="D16" s="78" t="n">
        <v>481.65</v>
      </c>
      <c r="E16" s="102" t="n">
        <f aca="false">D16*5/100</f>
        <v>24.08</v>
      </c>
      <c r="F16" s="102" t="n">
        <f aca="false">D16*10</f>
        <v>4816.5</v>
      </c>
      <c r="G16" s="102"/>
      <c r="H16" s="102" t="n">
        <f aca="false">CEILING(F16*15/100,0.01)</f>
        <v>722.48</v>
      </c>
      <c r="I16" s="102" t="n">
        <f aca="false">CEILING(F16*1/100,0.01)</f>
        <v>48.17</v>
      </c>
      <c r="J16" s="102" t="n">
        <f aca="false">F16-G16</f>
        <v>4816.5</v>
      </c>
      <c r="K16" s="102" t="n">
        <f aca="false">SUM(G16:J16)</f>
        <v>5587.15</v>
      </c>
      <c r="L16" s="102" t="n">
        <f aca="false">H16</f>
        <v>722.48</v>
      </c>
      <c r="M16" s="102" t="n">
        <f aca="false">I16</f>
        <v>48.17</v>
      </c>
      <c r="N16" s="102" t="n">
        <f aca="false">CEILING(F16*10/100,0.01)</f>
        <v>481.65</v>
      </c>
      <c r="O16" s="102"/>
      <c r="P16" s="102"/>
      <c r="Q16" s="102" t="n">
        <f aca="false">F16*2/100</f>
        <v>96.33</v>
      </c>
      <c r="R16" s="102"/>
      <c r="S16" s="102" t="n">
        <f aca="false">F16*10%</f>
        <v>481.65</v>
      </c>
      <c r="T16" s="102" t="n">
        <v>0.02</v>
      </c>
      <c r="U16" s="102" t="n">
        <f aca="false">SUM(L16:T16)</f>
        <v>1830.3</v>
      </c>
      <c r="V16" s="102" t="n">
        <f aca="false">K16-U16</f>
        <v>3756.85</v>
      </c>
      <c r="W16" s="102"/>
    </row>
    <row r="17" s="104" customFormat="true" ht="47.25" hidden="false" customHeight="true" outlineLevel="0" collapsed="false">
      <c r="A17" s="60" t="n">
        <v>16</v>
      </c>
      <c r="B17" s="77"/>
      <c r="C17" s="101"/>
      <c r="D17" s="78" t="n">
        <v>401.56</v>
      </c>
      <c r="E17" s="102" t="n">
        <f aca="false">D17*5/100</f>
        <v>20.08</v>
      </c>
      <c r="F17" s="102" t="n">
        <f aca="false">D17*10</f>
        <v>4015.6</v>
      </c>
      <c r="G17" s="102"/>
      <c r="H17" s="102" t="n">
        <f aca="false">CEILING(F17*15/100,0.01)</f>
        <v>602.34</v>
      </c>
      <c r="I17" s="102" t="n">
        <f aca="false">CEILING(F17*1/100,0.01)</f>
        <v>40.16</v>
      </c>
      <c r="J17" s="102" t="n">
        <f aca="false">F17-G17</f>
        <v>4015.6</v>
      </c>
      <c r="K17" s="102" t="n">
        <f aca="false">SUM(G17:J17)</f>
        <v>4658.1</v>
      </c>
      <c r="L17" s="102" t="n">
        <f aca="false">H17</f>
        <v>602.34</v>
      </c>
      <c r="M17" s="102" t="n">
        <f aca="false">I17</f>
        <v>40.16</v>
      </c>
      <c r="N17" s="102" t="n">
        <f aca="false">CEILING(F17*10/100,0.01)</f>
        <v>401.56</v>
      </c>
      <c r="O17" s="102"/>
      <c r="P17" s="102"/>
      <c r="Q17" s="102" t="n">
        <f aca="false">F17*2/100</f>
        <v>80.31</v>
      </c>
      <c r="R17" s="102"/>
      <c r="S17" s="102" t="n">
        <f aca="false">F17*10%</f>
        <v>401.56</v>
      </c>
      <c r="T17" s="102" t="n">
        <v>0.02</v>
      </c>
      <c r="U17" s="102" t="n">
        <f aca="false">SUM(L17:T17)</f>
        <v>1525.95</v>
      </c>
      <c r="V17" s="102" t="n">
        <f aca="false">K17-U17</f>
        <v>3132.15</v>
      </c>
      <c r="W17" s="102"/>
    </row>
    <row r="18" s="104" customFormat="true" ht="47.25" hidden="false" customHeight="true" outlineLevel="0" collapsed="false">
      <c r="A18" s="60" t="n">
        <v>17</v>
      </c>
      <c r="B18" s="77"/>
      <c r="C18" s="101"/>
      <c r="D18" s="78" t="n">
        <v>443.49</v>
      </c>
      <c r="E18" s="102" t="n">
        <f aca="false">D18*5/100</f>
        <v>22.17</v>
      </c>
      <c r="F18" s="102" t="n">
        <f aca="false">D18*10</f>
        <v>4434.9</v>
      </c>
      <c r="G18" s="102"/>
      <c r="H18" s="102" t="n">
        <f aca="false">CEILING(F18*15/100,0.01)</f>
        <v>665.24</v>
      </c>
      <c r="I18" s="102" t="n">
        <f aca="false">CEILING(F18*1/100,0.01)</f>
        <v>44.35</v>
      </c>
      <c r="J18" s="102" t="n">
        <f aca="false">F18-G18</f>
        <v>4434.9</v>
      </c>
      <c r="K18" s="102" t="n">
        <f aca="false">SUM(G18:J18)</f>
        <v>5144.49</v>
      </c>
      <c r="L18" s="102" t="n">
        <f aca="false">H18</f>
        <v>665.24</v>
      </c>
      <c r="M18" s="102" t="n">
        <f aca="false">I18</f>
        <v>44.35</v>
      </c>
      <c r="N18" s="102" t="n">
        <f aca="false">CEILING(F18*10/100,0.01)</f>
        <v>443.49</v>
      </c>
      <c r="O18" s="102"/>
      <c r="P18" s="102"/>
      <c r="Q18" s="102" t="n">
        <f aca="false">F18*2/100</f>
        <v>88.7</v>
      </c>
      <c r="R18" s="102"/>
      <c r="S18" s="102" t="n">
        <f aca="false">F18*10%</f>
        <v>443.49</v>
      </c>
      <c r="T18" s="102" t="n">
        <v>0.02</v>
      </c>
      <c r="U18" s="102" t="n">
        <f aca="false">SUM(L18:T18)</f>
        <v>1685.29</v>
      </c>
      <c r="V18" s="102" t="n">
        <f aca="false">K18-U18</f>
        <v>3459.2</v>
      </c>
      <c r="W18" s="102"/>
    </row>
    <row r="19" s="104" customFormat="true" ht="47.25" hidden="false" customHeight="true" outlineLevel="0" collapsed="false">
      <c r="A19" s="60"/>
      <c r="B19" s="60"/>
      <c r="C19" s="101"/>
      <c r="D19" s="61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</row>
    <row r="20" s="104" customFormat="true" ht="91.5" hidden="false" customHeight="true" outlineLevel="0" collapsed="false">
      <c r="A20" s="60"/>
      <c r="B20" s="33" t="s">
        <v>85</v>
      </c>
      <c r="C20" s="33"/>
      <c r="D20" s="105" t="n">
        <f aca="false">SUM(D2:D19)</f>
        <v>7917.09</v>
      </c>
      <c r="E20" s="102" t="n">
        <f aca="false">SUM(E2:E19)</f>
        <v>395.83</v>
      </c>
      <c r="F20" s="102" t="n">
        <f aca="false">SUM(F2:F19)</f>
        <v>79170.9</v>
      </c>
      <c r="G20" s="102"/>
      <c r="H20" s="102" t="n">
        <f aca="false">SUM(H2:H19)</f>
        <v>11875.68</v>
      </c>
      <c r="I20" s="102" t="n">
        <f aca="false">SUM(I2:I19)</f>
        <v>791.8</v>
      </c>
      <c r="J20" s="102" t="n">
        <f aca="false">SUM(J2:J19)</f>
        <v>79170.9</v>
      </c>
      <c r="K20" s="102" t="n">
        <f aca="false">SUM(K2:K19)</f>
        <v>91838.38</v>
      </c>
      <c r="L20" s="102" t="n">
        <f aca="false">SUM(L2:L19)</f>
        <v>11875.68</v>
      </c>
      <c r="M20" s="102" t="n">
        <f aca="false">SUM(M2:M19)</f>
        <v>791.8</v>
      </c>
      <c r="N20" s="102" t="n">
        <f aca="false">SUM(N2:N19)</f>
        <v>7917.09</v>
      </c>
      <c r="O20" s="102"/>
      <c r="P20" s="102"/>
      <c r="Q20" s="102" t="n">
        <f aca="false">SUM(Q2:Q19)</f>
        <v>1583.41</v>
      </c>
      <c r="R20" s="102" t="n">
        <f aca="false">SUM(R2:R19)</f>
        <v>0</v>
      </c>
      <c r="S20" s="102" t="n">
        <f aca="false">SUM(S2:S19)</f>
        <v>7917.09</v>
      </c>
      <c r="T20" s="102" t="n">
        <f aca="false">SUM(T2:T19)</f>
        <v>0.4</v>
      </c>
      <c r="U20" s="102" t="n">
        <f aca="false">SUM(U2:U19)</f>
        <v>30967.48</v>
      </c>
      <c r="V20" s="102" t="n">
        <f aca="false">SUM(V2:V19)</f>
        <v>60870.9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true" showRowColHeaders="true" showZeros="true" rightToLeft="true" tabSelected="true" showOutlineSymbols="true" defaultGridColor="true" view="pageBreakPreview" topLeftCell="A1" colorId="64" zoomScale="75" zoomScaleNormal="100" zoomScalePageLayoutView="7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:C19"/>
    </sheetView>
  </sheetViews>
  <sheetFormatPr defaultColWidth="9.13671875" defaultRowHeight="47.2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94" width="54.13"/>
    <col collapsed="false" customWidth="true" hidden="false" outlineLevel="0" max="3" min="3" style="25" width="17.28"/>
    <col collapsed="false" customWidth="true" hidden="false" outlineLevel="0" max="4" min="4" style="25" width="16.99"/>
    <col collapsed="false" customWidth="true" hidden="false" outlineLevel="0" max="5" min="5" style="25" width="15.41"/>
    <col collapsed="false" customWidth="true" hidden="false" outlineLevel="0" max="6" min="6" style="25" width="19.41"/>
    <col collapsed="false" customWidth="true" hidden="false" outlineLevel="0" max="7" min="7" style="25" width="14.56"/>
    <col collapsed="false" customWidth="true" hidden="false" outlineLevel="0" max="8" min="8" style="25" width="19.41"/>
    <col collapsed="false" customWidth="true" hidden="false" outlineLevel="0" max="9" min="9" style="25" width="14.99"/>
    <col collapsed="false" customWidth="true" hidden="false" outlineLevel="0" max="10" min="10" style="25" width="28.28"/>
    <col collapsed="false" customWidth="true" hidden="false" outlineLevel="0" max="12" min="11" style="25" width="19.41"/>
    <col collapsed="false" customWidth="true" hidden="false" outlineLevel="0" max="14" min="13" style="25" width="16.99"/>
    <col collapsed="false" customWidth="true" hidden="true" outlineLevel="0" max="15" min="15" style="25" width="0.56"/>
    <col collapsed="false" customWidth="true" hidden="true" outlineLevel="0" max="16" min="16" style="25" width="0.28"/>
    <col collapsed="false" customWidth="true" hidden="false" outlineLevel="0" max="17" min="17" style="25" width="16.99"/>
    <col collapsed="false" customWidth="true" hidden="false" outlineLevel="0" max="18" min="18" style="25" width="17.28"/>
    <col collapsed="false" customWidth="true" hidden="false" outlineLevel="0" max="19" min="19" style="25" width="16.84"/>
    <col collapsed="false" customWidth="true" hidden="false" outlineLevel="0" max="20" min="20" style="25" width="11.7"/>
    <col collapsed="false" customWidth="true" hidden="false" outlineLevel="0" max="22" min="21" style="25" width="19.41"/>
    <col collapsed="false" customWidth="true" hidden="false" outlineLevel="0" max="23" min="23" style="25" width="31.14"/>
    <col collapsed="false" customWidth="true" hidden="false" outlineLevel="0" max="24" min="24" style="25" width="14.56"/>
    <col collapsed="false" customWidth="true" hidden="true" outlineLevel="0" max="25" min="25" style="25" width="0.28"/>
    <col collapsed="false" customWidth="true" hidden="false" outlineLevel="0" max="26" min="26" style="25" width="8.56"/>
    <col collapsed="false" customWidth="true" hidden="true" outlineLevel="0" max="27" min="27" style="25" width="0.28"/>
    <col collapsed="false" customWidth="true" hidden="false" outlineLevel="0" max="28" min="28" style="25" width="16.99"/>
    <col collapsed="false" customWidth="true" hidden="false" outlineLevel="0" max="29" min="29" style="94" width="19.41"/>
    <col collapsed="false" customWidth="true" hidden="false" outlineLevel="0" max="30" min="30" style="25" width="14.56"/>
    <col collapsed="false" customWidth="true" hidden="false" outlineLevel="0" max="31" min="31" style="25" width="12.14"/>
    <col collapsed="false" customWidth="true" hidden="false" outlineLevel="0" max="32" min="32" style="25" width="16.99"/>
    <col collapsed="false" customWidth="true" hidden="false" outlineLevel="0" max="33" min="33" style="25" width="12.28"/>
    <col collapsed="false" customWidth="true" hidden="false" outlineLevel="0" max="35" min="34" style="25" width="14.56"/>
    <col collapsed="false" customWidth="true" hidden="false" outlineLevel="0" max="36" min="36" style="25" width="14.41"/>
    <col collapsed="false" customWidth="true" hidden="false" outlineLevel="0" max="37" min="37" style="25" width="14.56"/>
    <col collapsed="false" customWidth="true" hidden="false" outlineLevel="0" max="39" min="38" style="25" width="16.99"/>
    <col collapsed="false" customWidth="true" hidden="false" outlineLevel="0" max="40" min="40" style="25" width="14.56"/>
    <col collapsed="false" customWidth="true" hidden="false" outlineLevel="0" max="42" min="41" style="25" width="6.28"/>
    <col collapsed="false" customWidth="true" hidden="false" outlineLevel="0" max="43" min="43" style="25" width="15.13"/>
    <col collapsed="false" customWidth="true" hidden="false" outlineLevel="0" max="44" min="44" style="25" width="7.28"/>
    <col collapsed="false" customWidth="true" hidden="false" outlineLevel="0" max="45" min="45" style="25" width="14.56"/>
    <col collapsed="false" customWidth="true" hidden="true" outlineLevel="0" max="46" min="46" style="25" width="0.56"/>
    <col collapsed="false" customWidth="true" hidden="true" outlineLevel="0" max="47" min="47" style="25" width="0.28"/>
    <col collapsed="false" customWidth="true" hidden="true" outlineLevel="0" max="48" min="48" style="25" width="6.28"/>
    <col collapsed="false" customWidth="true" hidden="true" outlineLevel="0" max="49" min="49" style="25" width="0.13"/>
    <col collapsed="false" customWidth="true" hidden="true" outlineLevel="0" max="50" min="50" style="25" width="6.13"/>
    <col collapsed="false" customWidth="true" hidden="false" outlineLevel="0" max="51" min="51" style="25" width="6.13"/>
    <col collapsed="false" customWidth="true" hidden="false" outlineLevel="0" max="52" min="52" style="25" width="5.28"/>
    <col collapsed="false" customWidth="true" hidden="false" outlineLevel="0" max="54" min="53" style="25" width="14.56"/>
    <col collapsed="false" customWidth="true" hidden="true" outlineLevel="0" max="55" min="55" style="25" width="0.28"/>
    <col collapsed="false" customWidth="true" hidden="false" outlineLevel="0" max="56" min="56" style="25" width="11.99"/>
    <col collapsed="false" customWidth="true" hidden="false" outlineLevel="0" max="57" min="57" style="25" width="10.13"/>
    <col collapsed="false" customWidth="true" hidden="false" outlineLevel="0" max="58" min="58" style="25" width="10.85"/>
    <col collapsed="false" customWidth="true" hidden="false" outlineLevel="0" max="59" min="59" style="25" width="9.85"/>
    <col collapsed="false" customWidth="true" hidden="true" outlineLevel="0" max="60" min="60" style="25" width="0.13"/>
    <col collapsed="false" customWidth="true" hidden="true" outlineLevel="0" max="61" min="61" style="25" width="5.56"/>
    <col collapsed="false" customWidth="true" hidden="false" outlineLevel="0" max="63" min="62" style="94" width="19.41"/>
    <col collapsed="false" customWidth="true" hidden="false" outlineLevel="0" max="64" min="64" style="94" width="32.14"/>
    <col collapsed="false" customWidth="true" hidden="false" outlineLevel="0" max="65" min="65" style="25" width="16.13"/>
    <col collapsed="false" customWidth="true" hidden="false" outlineLevel="0" max="66" min="66" style="62" width="32.14"/>
    <col collapsed="false" customWidth="false" hidden="false" outlineLevel="0" max="257" min="67" style="25" width="9.14"/>
  </cols>
  <sheetData>
    <row r="1" s="60" customFormat="true" ht="126" hidden="false" customHeight="true" outlineLevel="0" collapsed="false">
      <c r="A1" s="60" t="s">
        <v>69</v>
      </c>
      <c r="B1" s="60" t="s">
        <v>70</v>
      </c>
      <c r="C1" s="60" t="s">
        <v>71</v>
      </c>
      <c r="D1" s="60" t="s">
        <v>72</v>
      </c>
      <c r="E1" s="97" t="s">
        <v>73</v>
      </c>
      <c r="F1" s="60" t="s">
        <v>74</v>
      </c>
      <c r="G1" s="97" t="s">
        <v>75</v>
      </c>
      <c r="H1" s="98" t="n">
        <v>0.15</v>
      </c>
      <c r="I1" s="99" t="n">
        <v>0.01</v>
      </c>
      <c r="J1" s="97" t="s">
        <v>76</v>
      </c>
      <c r="K1" s="97" t="s">
        <v>77</v>
      </c>
      <c r="L1" s="98" t="n">
        <v>0.15</v>
      </c>
      <c r="M1" s="99" t="n">
        <v>0.01</v>
      </c>
      <c r="N1" s="98" t="n">
        <v>0.1</v>
      </c>
      <c r="O1" s="97" t="s">
        <v>78</v>
      </c>
      <c r="P1" s="97" t="s">
        <v>79</v>
      </c>
      <c r="Q1" s="100" t="n">
        <v>0.02</v>
      </c>
      <c r="R1" s="97" t="s">
        <v>80</v>
      </c>
      <c r="S1" s="60" t="s">
        <v>81</v>
      </c>
      <c r="T1" s="60" t="s">
        <v>82</v>
      </c>
      <c r="U1" s="97" t="s">
        <v>83</v>
      </c>
      <c r="V1" s="97" t="s">
        <v>42</v>
      </c>
      <c r="W1" s="97" t="s">
        <v>84</v>
      </c>
    </row>
    <row r="2" s="103" customFormat="true" ht="47.25" hidden="false" customHeight="true" outlineLevel="0" collapsed="false">
      <c r="A2" s="60" t="n">
        <v>1</v>
      </c>
      <c r="B2" s="77"/>
      <c r="C2" s="101"/>
      <c r="D2" s="78" t="n">
        <v>442.33</v>
      </c>
      <c r="E2" s="102" t="n">
        <f aca="false">D2*5/100</f>
        <v>22.12</v>
      </c>
      <c r="F2" s="102" t="n">
        <f aca="false">D2*10</f>
        <v>4423.3</v>
      </c>
      <c r="G2" s="102"/>
      <c r="H2" s="102" t="n">
        <f aca="false">CEILING(F2*15/100,0.01)</f>
        <v>663.5</v>
      </c>
      <c r="I2" s="102" t="n">
        <f aca="false">CEILING(F2*1/100,0.01)</f>
        <v>44.24</v>
      </c>
      <c r="J2" s="102" t="n">
        <f aca="false">F2-G2</f>
        <v>4423.3</v>
      </c>
      <c r="K2" s="102" t="n">
        <f aca="false">SUM(G2:J2)</f>
        <v>5131.04</v>
      </c>
      <c r="L2" s="102" t="n">
        <f aca="false">H2</f>
        <v>663.5</v>
      </c>
      <c r="M2" s="102" t="n">
        <f aca="false">I2</f>
        <v>44.24</v>
      </c>
      <c r="N2" s="102" t="n">
        <f aca="false">CEILING(F2*10/100,0.01)</f>
        <v>442.33</v>
      </c>
      <c r="O2" s="102" t="n">
        <f aca="false">CEILING(F2*2/100,0.01)</f>
        <v>88.47</v>
      </c>
      <c r="P2" s="102" t="n">
        <v>147.85</v>
      </c>
      <c r="Q2" s="102" t="n">
        <f aca="false">F2*2/100</f>
        <v>88.47</v>
      </c>
      <c r="R2" s="102"/>
      <c r="S2" s="102" t="n">
        <f aca="false">F2*10%</f>
        <v>442.33</v>
      </c>
      <c r="T2" s="102"/>
      <c r="U2" s="102" t="n">
        <f aca="false">SUM(L2:T2)</f>
        <v>1917.19</v>
      </c>
      <c r="V2" s="102" t="n">
        <f aca="false">K2-U2</f>
        <v>3213.85</v>
      </c>
      <c r="W2" s="102"/>
    </row>
    <row r="3" s="103" customFormat="true" ht="47.25" hidden="false" customHeight="true" outlineLevel="0" collapsed="false">
      <c r="A3" s="60" t="n">
        <v>2</v>
      </c>
      <c r="B3" s="77"/>
      <c r="C3" s="101"/>
      <c r="D3" s="78" t="n">
        <v>569.65</v>
      </c>
      <c r="E3" s="102" t="n">
        <f aca="false">D3*5/100</f>
        <v>28.48</v>
      </c>
      <c r="F3" s="102" t="n">
        <f aca="false">D3*10</f>
        <v>5696.5</v>
      </c>
      <c r="G3" s="102"/>
      <c r="H3" s="102" t="n">
        <f aca="false">CEILING(F3*15/100,0.01)</f>
        <v>854.48</v>
      </c>
      <c r="I3" s="102" t="n">
        <f aca="false">CEILING(F3*1/100,0.01)</f>
        <v>56.97</v>
      </c>
      <c r="J3" s="102" t="n">
        <f aca="false">F3-G3</f>
        <v>5696.5</v>
      </c>
      <c r="K3" s="102" t="n">
        <f aca="false">SUM(G3:J3)</f>
        <v>6607.95</v>
      </c>
      <c r="L3" s="102" t="n">
        <f aca="false">H3</f>
        <v>854.48</v>
      </c>
      <c r="M3" s="102" t="n">
        <f aca="false">I3</f>
        <v>56.97</v>
      </c>
      <c r="N3" s="102" t="n">
        <f aca="false">CEILING(F3*10/100,0.01)</f>
        <v>569.65</v>
      </c>
      <c r="O3" s="102"/>
      <c r="P3" s="102"/>
      <c r="Q3" s="102" t="n">
        <f aca="false">F3*2/100</f>
        <v>113.93</v>
      </c>
      <c r="R3" s="102"/>
      <c r="S3" s="102" t="n">
        <f aca="false">F3*10%</f>
        <v>569.65</v>
      </c>
      <c r="T3" s="102" t="n">
        <v>0.02</v>
      </c>
      <c r="U3" s="102" t="n">
        <f aca="false">SUM(L3:T3)</f>
        <v>2164.7</v>
      </c>
      <c r="V3" s="102" t="n">
        <f aca="false">K3-U3</f>
        <v>4443.25</v>
      </c>
      <c r="W3" s="102"/>
    </row>
    <row r="4" s="103" customFormat="true" ht="47.25" hidden="false" customHeight="true" outlineLevel="0" collapsed="false">
      <c r="A4" s="60" t="n">
        <v>3</v>
      </c>
      <c r="B4" s="77"/>
      <c r="C4" s="101"/>
      <c r="D4" s="78" t="n">
        <v>332.3</v>
      </c>
      <c r="E4" s="102" t="n">
        <f aca="false">D4*5/100</f>
        <v>16.62</v>
      </c>
      <c r="F4" s="102" t="n">
        <f aca="false">D4*10</f>
        <v>3323</v>
      </c>
      <c r="G4" s="102"/>
      <c r="H4" s="102" t="n">
        <f aca="false">CEILING(F4*15/100,0.01)</f>
        <v>498.45</v>
      </c>
      <c r="I4" s="102" t="n">
        <f aca="false">CEILING(F4*1/100,0.01)</f>
        <v>33.23</v>
      </c>
      <c r="J4" s="102" t="n">
        <f aca="false">F4-G4</f>
        <v>3323</v>
      </c>
      <c r="K4" s="102" t="n">
        <f aca="false">SUM(G4:J4)</f>
        <v>3854.68</v>
      </c>
      <c r="L4" s="102" t="n">
        <f aca="false">H4</f>
        <v>498.45</v>
      </c>
      <c r="M4" s="102" t="n">
        <f aca="false">I4</f>
        <v>33.23</v>
      </c>
      <c r="N4" s="102" t="n">
        <f aca="false">CEILING(F4*10/100,0.01)</f>
        <v>332.3</v>
      </c>
      <c r="O4" s="102" t="n">
        <f aca="false">CEILING(F4*2/100,0.01)</f>
        <v>66.46</v>
      </c>
      <c r="P4" s="102"/>
      <c r="Q4" s="102" t="n">
        <f aca="false">F4*2/100</f>
        <v>66.46</v>
      </c>
      <c r="R4" s="102"/>
      <c r="S4" s="102" t="n">
        <f aca="false">F4*10%</f>
        <v>332.3</v>
      </c>
      <c r="T4" s="102" t="n">
        <v>0.03</v>
      </c>
      <c r="U4" s="102" t="n">
        <f aca="false">SUM(L4:T4)</f>
        <v>1329.23</v>
      </c>
      <c r="V4" s="102" t="n">
        <f aca="false">K4-U4</f>
        <v>2525.45</v>
      </c>
      <c r="W4" s="102"/>
    </row>
    <row r="5" s="103" customFormat="true" ht="47.25" hidden="false" customHeight="true" outlineLevel="0" collapsed="false">
      <c r="A5" s="60" t="n">
        <v>4</v>
      </c>
      <c r="B5" s="77"/>
      <c r="C5" s="101"/>
      <c r="D5" s="78" t="n">
        <v>661.23</v>
      </c>
      <c r="E5" s="102" t="n">
        <f aca="false">D5*5/100</f>
        <v>33.06</v>
      </c>
      <c r="F5" s="102" t="n">
        <f aca="false">D5*10</f>
        <v>6612.3</v>
      </c>
      <c r="G5" s="102"/>
      <c r="H5" s="102" t="n">
        <f aca="false">CEILING(F5*15/100,0.01)</f>
        <v>991.85</v>
      </c>
      <c r="I5" s="102" t="n">
        <f aca="false">CEILING(F5*1/100,0.01)</f>
        <v>66.13</v>
      </c>
      <c r="J5" s="102" t="n">
        <f aca="false">F5-G5</f>
        <v>6612.3</v>
      </c>
      <c r="K5" s="102" t="n">
        <f aca="false">SUM(G5:J5)</f>
        <v>7670.28</v>
      </c>
      <c r="L5" s="102" t="n">
        <f aca="false">H5</f>
        <v>991.85</v>
      </c>
      <c r="M5" s="102" t="n">
        <f aca="false">I5</f>
        <v>66.13</v>
      </c>
      <c r="N5" s="102" t="n">
        <f aca="false">CEILING(F5*10/100,0.01)</f>
        <v>661.23</v>
      </c>
      <c r="O5" s="102" t="n">
        <f aca="false">CEILING(F5*2/100,0.01)</f>
        <v>132.25</v>
      </c>
      <c r="P5" s="102"/>
      <c r="Q5" s="102" t="n">
        <f aca="false">F5*2/100</f>
        <v>132.25</v>
      </c>
      <c r="R5" s="102"/>
      <c r="S5" s="102" t="n">
        <f aca="false">F5*10%</f>
        <v>661.23</v>
      </c>
      <c r="T5" s="102" t="n">
        <v>0.04</v>
      </c>
      <c r="U5" s="102" t="n">
        <f aca="false">SUM(L5:T5)</f>
        <v>2644.98</v>
      </c>
      <c r="V5" s="102" t="n">
        <f aca="false">K5-U5</f>
        <v>5025.3</v>
      </c>
      <c r="W5" s="102"/>
    </row>
    <row r="6" s="103" customFormat="true" ht="47.25" hidden="false" customHeight="true" outlineLevel="0" collapsed="false">
      <c r="A6" s="60" t="n">
        <v>5</v>
      </c>
      <c r="B6" s="77"/>
      <c r="C6" s="101"/>
      <c r="D6" s="78" t="n">
        <v>415.17</v>
      </c>
      <c r="E6" s="102" t="n">
        <f aca="false">D6*5/100</f>
        <v>20.76</v>
      </c>
      <c r="F6" s="102" t="n">
        <f aca="false">D6*10</f>
        <v>4151.7</v>
      </c>
      <c r="G6" s="102"/>
      <c r="H6" s="102" t="n">
        <f aca="false">CEILING(F6*15/100,0.01)</f>
        <v>622.76</v>
      </c>
      <c r="I6" s="102" t="n">
        <f aca="false">CEILING(F6*1/100,0.01)</f>
        <v>41.52</v>
      </c>
      <c r="J6" s="102" t="n">
        <f aca="false">F6-G6</f>
        <v>4151.7</v>
      </c>
      <c r="K6" s="102" t="n">
        <f aca="false">SUM(G6:J6)</f>
        <v>4815.98</v>
      </c>
      <c r="L6" s="102" t="n">
        <f aca="false">H6</f>
        <v>622.76</v>
      </c>
      <c r="M6" s="102" t="n">
        <f aca="false">I6</f>
        <v>41.52</v>
      </c>
      <c r="N6" s="102" t="n">
        <f aca="false">CEILING(F6*10/100,0.01)</f>
        <v>415.17</v>
      </c>
      <c r="O6" s="102"/>
      <c r="P6" s="102"/>
      <c r="Q6" s="102" t="n">
        <f aca="false">F6*2/100</f>
        <v>83.03</v>
      </c>
      <c r="R6" s="102"/>
      <c r="S6" s="102" t="n">
        <f aca="false">F6*10%</f>
        <v>415.17</v>
      </c>
      <c r="T6" s="102" t="n">
        <v>0.03</v>
      </c>
      <c r="U6" s="102" t="n">
        <f aca="false">SUM(L6:T6)</f>
        <v>1577.68</v>
      </c>
      <c r="V6" s="102" t="n">
        <f aca="false">K6-U6</f>
        <v>3238.3</v>
      </c>
      <c r="W6" s="102"/>
    </row>
    <row r="7" s="103" customFormat="true" ht="47.25" hidden="false" customHeight="true" outlineLevel="0" collapsed="false">
      <c r="A7" s="60" t="n">
        <v>6</v>
      </c>
      <c r="B7" s="77"/>
      <c r="C7" s="101"/>
      <c r="D7" s="78" t="n">
        <v>440.68</v>
      </c>
      <c r="E7" s="102" t="n">
        <f aca="false">D7*5/100</f>
        <v>22.03</v>
      </c>
      <c r="F7" s="102" t="n">
        <f aca="false">D7*10</f>
        <v>4406.8</v>
      </c>
      <c r="G7" s="102"/>
      <c r="H7" s="102" t="n">
        <f aca="false">CEILING(F7*15/100,0.01)</f>
        <v>661.02</v>
      </c>
      <c r="I7" s="102" t="n">
        <f aca="false">CEILING(F7*1/100,0.01)</f>
        <v>44.07</v>
      </c>
      <c r="J7" s="102" t="n">
        <f aca="false">F7-G7</f>
        <v>4406.8</v>
      </c>
      <c r="K7" s="102" t="n">
        <f aca="false">SUM(G7:J7)</f>
        <v>5111.89</v>
      </c>
      <c r="L7" s="102" t="n">
        <f aca="false">H7</f>
        <v>661.02</v>
      </c>
      <c r="M7" s="102" t="n">
        <f aca="false">I7</f>
        <v>44.07</v>
      </c>
      <c r="N7" s="102" t="n">
        <f aca="false">CEILING(F7*10/100,0.01)</f>
        <v>440.68</v>
      </c>
      <c r="O7" s="102"/>
      <c r="P7" s="102"/>
      <c r="Q7" s="102" t="n">
        <f aca="false">F7*2/100</f>
        <v>88.14</v>
      </c>
      <c r="R7" s="102"/>
      <c r="S7" s="102" t="n">
        <f aca="false">F7*10%</f>
        <v>440.68</v>
      </c>
      <c r="T7" s="102"/>
      <c r="U7" s="102" t="n">
        <f aca="false">SUM(L7:T7)</f>
        <v>1674.59</v>
      </c>
      <c r="V7" s="102" t="n">
        <f aca="false">K7-U7</f>
        <v>3437.3</v>
      </c>
      <c r="W7" s="102"/>
    </row>
    <row r="8" s="103" customFormat="true" ht="47.25" hidden="false" customHeight="true" outlineLevel="0" collapsed="false">
      <c r="A8" s="60" t="n">
        <v>7</v>
      </c>
      <c r="B8" s="77"/>
      <c r="C8" s="101"/>
      <c r="D8" s="79" t="n">
        <v>522.76</v>
      </c>
      <c r="E8" s="102" t="n">
        <f aca="false">D8*5/100</f>
        <v>26.14</v>
      </c>
      <c r="F8" s="102" t="n">
        <f aca="false">D8*10</f>
        <v>5227.6</v>
      </c>
      <c r="G8" s="102"/>
      <c r="H8" s="102" t="n">
        <f aca="false">CEILING(F8*15/100,0.01)</f>
        <v>784.14</v>
      </c>
      <c r="I8" s="102" t="n">
        <f aca="false">CEILING(F8*1/100,0.01)</f>
        <v>52.28</v>
      </c>
      <c r="J8" s="102" t="n">
        <f aca="false">F8-G8</f>
        <v>5227.6</v>
      </c>
      <c r="K8" s="102" t="n">
        <f aca="false">SUM(G8:J8)</f>
        <v>6064.02</v>
      </c>
      <c r="L8" s="102" t="n">
        <f aca="false">H8</f>
        <v>784.14</v>
      </c>
      <c r="M8" s="102" t="n">
        <f aca="false">I8</f>
        <v>52.28</v>
      </c>
      <c r="N8" s="102" t="n">
        <f aca="false">CEILING(F8*10/100,0.01)</f>
        <v>522.76</v>
      </c>
      <c r="O8" s="102"/>
      <c r="P8" s="102"/>
      <c r="Q8" s="102" t="n">
        <f aca="false">F8*2/100</f>
        <v>104.55</v>
      </c>
      <c r="R8" s="102"/>
      <c r="S8" s="102" t="n">
        <f aca="false">F8*10%</f>
        <v>522.76</v>
      </c>
      <c r="T8" s="102" t="n">
        <v>0.03</v>
      </c>
      <c r="U8" s="102" t="n">
        <f aca="false">SUM(L8:T8)</f>
        <v>1986.52</v>
      </c>
      <c r="V8" s="102" t="n">
        <f aca="false">K8-U8</f>
        <v>4077.5</v>
      </c>
      <c r="W8" s="102"/>
    </row>
    <row r="9" s="103" customFormat="true" ht="47.25" hidden="false" customHeight="true" outlineLevel="0" collapsed="false">
      <c r="A9" s="60" t="n">
        <v>8</v>
      </c>
      <c r="B9" s="77"/>
      <c r="C9" s="101"/>
      <c r="D9" s="78" t="n">
        <v>443.46</v>
      </c>
      <c r="E9" s="102" t="n">
        <f aca="false">D9*5/100</f>
        <v>22.17</v>
      </c>
      <c r="F9" s="102" t="n">
        <f aca="false">D9*10</f>
        <v>4434.6</v>
      </c>
      <c r="G9" s="102"/>
      <c r="H9" s="102" t="n">
        <f aca="false">CEILING(F9*15/100,0.01)</f>
        <v>665.19</v>
      </c>
      <c r="I9" s="102" t="n">
        <f aca="false">CEILING(F9*1/100,0.01)</f>
        <v>44.35</v>
      </c>
      <c r="J9" s="102" t="n">
        <f aca="false">F9-G9</f>
        <v>4434.6</v>
      </c>
      <c r="K9" s="102" t="n">
        <f aca="false">SUM(G9:J9)</f>
        <v>5144.14</v>
      </c>
      <c r="L9" s="102" t="n">
        <f aca="false">H9</f>
        <v>665.19</v>
      </c>
      <c r="M9" s="102" t="n">
        <f aca="false">I9</f>
        <v>44.35</v>
      </c>
      <c r="N9" s="102" t="n">
        <f aca="false">CEILING(F9*10/100,0.01)</f>
        <v>443.46</v>
      </c>
      <c r="O9" s="102" t="n">
        <f aca="false">CEILING(F9*2/100,0.01)</f>
        <v>88.7</v>
      </c>
      <c r="P9" s="102"/>
      <c r="Q9" s="102" t="n">
        <f aca="false">F9*2/100</f>
        <v>88.69</v>
      </c>
      <c r="R9" s="102"/>
      <c r="S9" s="102" t="n">
        <f aca="false">F9*10%</f>
        <v>443.46</v>
      </c>
      <c r="T9" s="102" t="n">
        <v>0.04</v>
      </c>
      <c r="U9" s="102" t="n">
        <f aca="false">SUM(L9:T9)</f>
        <v>1773.89</v>
      </c>
      <c r="V9" s="102" t="n">
        <f aca="false">K9-U9</f>
        <v>3370.25</v>
      </c>
      <c r="W9" s="102"/>
    </row>
    <row r="10" s="103" customFormat="true" ht="47.25" hidden="false" customHeight="true" outlineLevel="0" collapsed="false">
      <c r="A10" s="60" t="n">
        <v>9</v>
      </c>
      <c r="B10" s="77"/>
      <c r="C10" s="101"/>
      <c r="D10" s="78" t="n">
        <v>327.07</v>
      </c>
      <c r="E10" s="102" t="n">
        <f aca="false">D10*5/100</f>
        <v>16.35</v>
      </c>
      <c r="F10" s="102" t="n">
        <f aca="false">D10*10</f>
        <v>3270.7</v>
      </c>
      <c r="G10" s="102"/>
      <c r="H10" s="102" t="n">
        <f aca="false">CEILING(F10*15/100,0.01)</f>
        <v>490.61</v>
      </c>
      <c r="I10" s="102" t="n">
        <f aca="false">CEILING(F10*1/100,0.01)</f>
        <v>32.71</v>
      </c>
      <c r="J10" s="102" t="n">
        <f aca="false">F10-G10</f>
        <v>3270.7</v>
      </c>
      <c r="K10" s="102" t="n">
        <f aca="false">SUM(G10:J10)</f>
        <v>3794.02</v>
      </c>
      <c r="L10" s="102" t="n">
        <f aca="false">H10</f>
        <v>490.61</v>
      </c>
      <c r="M10" s="102" t="n">
        <f aca="false">I10</f>
        <v>32.71</v>
      </c>
      <c r="N10" s="102" t="n">
        <f aca="false">CEILING(F10*10/100,0.01)</f>
        <v>327.07</v>
      </c>
      <c r="O10" s="102"/>
      <c r="P10" s="102"/>
      <c r="Q10" s="102" t="n">
        <f aca="false">F10*2/100</f>
        <v>65.41</v>
      </c>
      <c r="R10" s="102"/>
      <c r="S10" s="102" t="n">
        <f aca="false">F10*10%</f>
        <v>327.07</v>
      </c>
      <c r="T10" s="102"/>
      <c r="U10" s="102" t="n">
        <f aca="false">SUM(L10:T10)</f>
        <v>1242.87</v>
      </c>
      <c r="V10" s="102" t="n">
        <f aca="false">K10-U10</f>
        <v>2551.15</v>
      </c>
      <c r="W10" s="102"/>
    </row>
    <row r="11" s="103" customFormat="true" ht="47.25" hidden="false" customHeight="true" outlineLevel="0" collapsed="false">
      <c r="A11" s="60" t="n">
        <v>10</v>
      </c>
      <c r="B11" s="77"/>
      <c r="C11" s="101"/>
      <c r="D11" s="78" t="n">
        <v>515.28</v>
      </c>
      <c r="E11" s="102" t="n">
        <f aca="false">D11*5/100</f>
        <v>25.76</v>
      </c>
      <c r="F11" s="102" t="n">
        <f aca="false">D11*10</f>
        <v>5152.8</v>
      </c>
      <c r="G11" s="102"/>
      <c r="H11" s="102" t="n">
        <f aca="false">CEILING(F11*15/100,0.01)</f>
        <v>772.92</v>
      </c>
      <c r="I11" s="102" t="n">
        <f aca="false">CEILING(F11*1/100,0.01)</f>
        <v>51.53</v>
      </c>
      <c r="J11" s="102" t="n">
        <f aca="false">F11-G11</f>
        <v>5152.8</v>
      </c>
      <c r="K11" s="102" t="n">
        <f aca="false">SUM(G11:J11)</f>
        <v>5977.25</v>
      </c>
      <c r="L11" s="102" t="n">
        <f aca="false">H11</f>
        <v>772.92</v>
      </c>
      <c r="M11" s="102" t="n">
        <f aca="false">I11</f>
        <v>51.53</v>
      </c>
      <c r="N11" s="102" t="n">
        <f aca="false">CEILING(F11*10/100,0.01)</f>
        <v>515.28</v>
      </c>
      <c r="O11" s="102" t="n">
        <f aca="false">CEILING(F11*2/100,0.01)</f>
        <v>103.06</v>
      </c>
      <c r="P11" s="102"/>
      <c r="Q11" s="102" t="n">
        <f aca="false">F11*2/100</f>
        <v>103.06</v>
      </c>
      <c r="R11" s="102"/>
      <c r="S11" s="102" t="n">
        <f aca="false">F11*10%</f>
        <v>515.28</v>
      </c>
      <c r="T11" s="102" t="n">
        <v>0.02</v>
      </c>
      <c r="U11" s="102" t="n">
        <f aca="false">SUM(L11:T11)</f>
        <v>2061.15</v>
      </c>
      <c r="V11" s="102" t="n">
        <f aca="false">K11-U11</f>
        <v>3916.1</v>
      </c>
      <c r="W11" s="102"/>
    </row>
    <row r="12" s="103" customFormat="true" ht="47.25" hidden="false" customHeight="true" outlineLevel="0" collapsed="false">
      <c r="A12" s="60" t="n">
        <v>11</v>
      </c>
      <c r="B12" s="77"/>
      <c r="C12" s="101"/>
      <c r="D12" s="78" t="n">
        <v>405.22</v>
      </c>
      <c r="E12" s="102" t="n">
        <f aca="false">D12*5/100</f>
        <v>20.26</v>
      </c>
      <c r="F12" s="102" t="n">
        <f aca="false">D12*10</f>
        <v>4052.2</v>
      </c>
      <c r="G12" s="102"/>
      <c r="H12" s="102" t="n">
        <f aca="false">CEILING(F12*15/100,0.01)</f>
        <v>607.83</v>
      </c>
      <c r="I12" s="102" t="n">
        <f aca="false">CEILING(F12*1/100,0.01)</f>
        <v>40.53</v>
      </c>
      <c r="J12" s="102" t="n">
        <f aca="false">F12-G12</f>
        <v>4052.2</v>
      </c>
      <c r="K12" s="102" t="n">
        <f aca="false">SUM(G12:J12)</f>
        <v>4700.56</v>
      </c>
      <c r="L12" s="102" t="n">
        <f aca="false">H12</f>
        <v>607.83</v>
      </c>
      <c r="M12" s="102" t="n">
        <f aca="false">I12</f>
        <v>40.53</v>
      </c>
      <c r="N12" s="102" t="n">
        <f aca="false">CEILING(F12*10/100,0.01)</f>
        <v>405.22</v>
      </c>
      <c r="O12" s="102" t="n">
        <f aca="false">CEILING(F12*2/100,0.01)</f>
        <v>81.05</v>
      </c>
      <c r="P12" s="102"/>
      <c r="Q12" s="102" t="n">
        <f aca="false">F12*2/100</f>
        <v>81.04</v>
      </c>
      <c r="R12" s="102"/>
      <c r="S12" s="102" t="n">
        <f aca="false">F12*10%</f>
        <v>405.22</v>
      </c>
      <c r="T12" s="102" t="n">
        <v>0.02</v>
      </c>
      <c r="U12" s="102" t="n">
        <f aca="false">SUM(L12:T12)</f>
        <v>1620.91</v>
      </c>
      <c r="V12" s="102" t="n">
        <f aca="false">K12-U12</f>
        <v>3079.65</v>
      </c>
      <c r="W12" s="102"/>
    </row>
    <row r="13" s="103" customFormat="true" ht="47.25" hidden="false" customHeight="true" outlineLevel="0" collapsed="false">
      <c r="A13" s="60" t="n">
        <v>12</v>
      </c>
      <c r="B13" s="77"/>
      <c r="C13" s="101"/>
      <c r="D13" s="78" t="n">
        <v>527.73</v>
      </c>
      <c r="E13" s="102" t="n">
        <f aca="false">D13*5/100</f>
        <v>26.39</v>
      </c>
      <c r="F13" s="102" t="n">
        <f aca="false">D13*10</f>
        <v>5277.3</v>
      </c>
      <c r="G13" s="102"/>
      <c r="H13" s="102" t="n">
        <f aca="false">CEILING(F13*15/100,0.01)</f>
        <v>791.6</v>
      </c>
      <c r="I13" s="102" t="n">
        <f aca="false">CEILING(F13*1/100,0.01)</f>
        <v>52.78</v>
      </c>
      <c r="J13" s="102" t="n">
        <f aca="false">F13-G13</f>
        <v>5277.3</v>
      </c>
      <c r="K13" s="102" t="n">
        <f aca="false">SUM(G13:J13)</f>
        <v>6121.68</v>
      </c>
      <c r="L13" s="102" t="n">
        <f aca="false">H13</f>
        <v>791.6</v>
      </c>
      <c r="M13" s="102" t="n">
        <f aca="false">I13</f>
        <v>52.78</v>
      </c>
      <c r="N13" s="102" t="n">
        <f aca="false">CEILING(F13*10/100,0.01)</f>
        <v>527.73</v>
      </c>
      <c r="O13" s="102"/>
      <c r="P13" s="102"/>
      <c r="Q13" s="102" t="n">
        <f aca="false">F13*2/100</f>
        <v>105.55</v>
      </c>
      <c r="R13" s="102"/>
      <c r="S13" s="102" t="n">
        <f aca="false">F13*10%</f>
        <v>527.73</v>
      </c>
      <c r="T13" s="102" t="n">
        <v>0.04</v>
      </c>
      <c r="U13" s="102" t="n">
        <f aca="false">SUM(L13:T13)</f>
        <v>2005.43</v>
      </c>
      <c r="V13" s="102" t="n">
        <f aca="false">K13-U13</f>
        <v>4116.25</v>
      </c>
      <c r="W13" s="102"/>
    </row>
    <row r="14" s="104" customFormat="true" ht="47.25" hidden="false" customHeight="true" outlineLevel="0" collapsed="false">
      <c r="A14" s="60" t="n">
        <v>13</v>
      </c>
      <c r="B14" s="77"/>
      <c r="C14" s="101"/>
      <c r="D14" s="78" t="n">
        <v>430.62</v>
      </c>
      <c r="E14" s="102" t="n">
        <f aca="false">D14*5/100</f>
        <v>21.53</v>
      </c>
      <c r="F14" s="102" t="n">
        <f aca="false">D14*10</f>
        <v>4306.2</v>
      </c>
      <c r="G14" s="102"/>
      <c r="H14" s="102" t="n">
        <f aca="false">CEILING(F14*15/100,0.01)</f>
        <v>645.93</v>
      </c>
      <c r="I14" s="102" t="n">
        <f aca="false">CEILING(F14*1/100,0.01)</f>
        <v>43.07</v>
      </c>
      <c r="J14" s="102" t="n">
        <f aca="false">F14-G14</f>
        <v>4306.2</v>
      </c>
      <c r="K14" s="102" t="n">
        <f aca="false">SUM(G14:J14)</f>
        <v>4995.2</v>
      </c>
      <c r="L14" s="102" t="n">
        <f aca="false">H14</f>
        <v>645.93</v>
      </c>
      <c r="M14" s="102" t="n">
        <f aca="false">I14</f>
        <v>43.07</v>
      </c>
      <c r="N14" s="102" t="n">
        <f aca="false">CEILING(F14*10/100,0.01)</f>
        <v>430.62</v>
      </c>
      <c r="O14" s="102" t="n">
        <f aca="false">CEILING(F14*2/100,0.01)</f>
        <v>86.13</v>
      </c>
      <c r="P14" s="102"/>
      <c r="Q14" s="102" t="n">
        <f aca="false">F14*2/100</f>
        <v>86.12</v>
      </c>
      <c r="R14" s="102"/>
      <c r="S14" s="102" t="n">
        <f aca="false">F14*10%</f>
        <v>430.62</v>
      </c>
      <c r="T14" s="102" t="n">
        <v>0.01</v>
      </c>
      <c r="U14" s="102" t="n">
        <f aca="false">SUM(L14:T14)</f>
        <v>1722.5</v>
      </c>
      <c r="V14" s="102" t="n">
        <f aca="false">K14-U14</f>
        <v>3272.7</v>
      </c>
      <c r="W14" s="102"/>
    </row>
    <row r="15" s="104" customFormat="true" ht="47.25" hidden="false" customHeight="true" outlineLevel="0" collapsed="false">
      <c r="A15" s="60" t="n">
        <v>14</v>
      </c>
      <c r="B15" s="77"/>
      <c r="C15" s="101"/>
      <c r="D15" s="78" t="n">
        <v>466.38</v>
      </c>
      <c r="E15" s="102" t="n">
        <f aca="false">D15*5/100</f>
        <v>23.32</v>
      </c>
      <c r="F15" s="102" t="n">
        <f aca="false">D15*10</f>
        <v>4663.8</v>
      </c>
      <c r="G15" s="102"/>
      <c r="H15" s="102" t="n">
        <f aca="false">CEILING(F15*15/100,0.01)</f>
        <v>699.57</v>
      </c>
      <c r="I15" s="102" t="n">
        <f aca="false">CEILING(F15*1/100,0.01)</f>
        <v>46.64</v>
      </c>
      <c r="J15" s="102" t="n">
        <f aca="false">F15-G15</f>
        <v>4663.8</v>
      </c>
      <c r="K15" s="102" t="n">
        <f aca="false">SUM(G15:J15)</f>
        <v>5410.01</v>
      </c>
      <c r="L15" s="102" t="n">
        <f aca="false">H15</f>
        <v>699.57</v>
      </c>
      <c r="M15" s="102" t="n">
        <f aca="false">I15</f>
        <v>46.64</v>
      </c>
      <c r="N15" s="102" t="n">
        <f aca="false">CEILING(F15*10/100,0.01)</f>
        <v>466.38</v>
      </c>
      <c r="O15" s="102" t="n">
        <f aca="false">CEILING(F15*2/100,0.01)</f>
        <v>93.28</v>
      </c>
      <c r="P15" s="102"/>
      <c r="Q15" s="102" t="n">
        <f aca="false">F15*2/100</f>
        <v>93.28</v>
      </c>
      <c r="R15" s="102"/>
      <c r="S15" s="102" t="n">
        <f aca="false">F15*10%</f>
        <v>466.38</v>
      </c>
      <c r="T15" s="102" t="n">
        <v>0.03</v>
      </c>
      <c r="U15" s="102" t="n">
        <f aca="false">SUM(L15:T15)</f>
        <v>1865.56</v>
      </c>
      <c r="V15" s="102" t="n">
        <f aca="false">K15-U15</f>
        <v>3544.45</v>
      </c>
      <c r="W15" s="102"/>
    </row>
    <row r="16" s="104" customFormat="true" ht="47.25" hidden="false" customHeight="true" outlineLevel="0" collapsed="false">
      <c r="A16" s="60" t="n">
        <v>15</v>
      </c>
      <c r="B16" s="77"/>
      <c r="C16" s="101"/>
      <c r="D16" s="78" t="n">
        <v>356.38</v>
      </c>
      <c r="E16" s="102" t="n">
        <f aca="false">D16*5/100</f>
        <v>17.82</v>
      </c>
      <c r="F16" s="102" t="n">
        <f aca="false">D16*10</f>
        <v>3563.8</v>
      </c>
      <c r="G16" s="102"/>
      <c r="H16" s="102" t="n">
        <f aca="false">CEILING(F16*15/100,0.01)</f>
        <v>534.57</v>
      </c>
      <c r="I16" s="102" t="n">
        <f aca="false">CEILING(F16*1/100,0.01)</f>
        <v>35.64</v>
      </c>
      <c r="J16" s="102" t="n">
        <f aca="false">F16-G16</f>
        <v>3563.8</v>
      </c>
      <c r="K16" s="102" t="n">
        <f aca="false">SUM(G16:J16)</f>
        <v>4134.01</v>
      </c>
      <c r="L16" s="102" t="n">
        <f aca="false">H16</f>
        <v>534.57</v>
      </c>
      <c r="M16" s="102" t="n">
        <f aca="false">I16</f>
        <v>35.64</v>
      </c>
      <c r="N16" s="102" t="n">
        <f aca="false">CEILING(F16*10/100,0.01)</f>
        <v>356.38</v>
      </c>
      <c r="O16" s="102"/>
      <c r="P16" s="102"/>
      <c r="Q16" s="102" t="n">
        <f aca="false">F16*2/100</f>
        <v>71.28</v>
      </c>
      <c r="R16" s="102"/>
      <c r="S16" s="102" t="n">
        <f aca="false">F16*10%</f>
        <v>356.38</v>
      </c>
      <c r="T16" s="102" t="n">
        <v>0.01</v>
      </c>
      <c r="U16" s="102" t="n">
        <f aca="false">SUM(L16:T16)</f>
        <v>1354.26</v>
      </c>
      <c r="V16" s="102" t="n">
        <f aca="false">K16-U16</f>
        <v>2779.75</v>
      </c>
      <c r="W16" s="102"/>
    </row>
    <row r="17" s="104" customFormat="true" ht="47.25" hidden="false" customHeight="true" outlineLevel="0" collapsed="false">
      <c r="A17" s="60" t="n">
        <v>16</v>
      </c>
      <c r="B17" s="77"/>
      <c r="C17" s="101"/>
      <c r="D17" s="78" t="n">
        <v>428.46</v>
      </c>
      <c r="E17" s="102" t="n">
        <f aca="false">D17*5/100</f>
        <v>21.42</v>
      </c>
      <c r="F17" s="102" t="n">
        <f aca="false">D17*10</f>
        <v>4284.6</v>
      </c>
      <c r="G17" s="102"/>
      <c r="H17" s="102" t="n">
        <f aca="false">CEILING(F17*15/100,0.01)</f>
        <v>642.69</v>
      </c>
      <c r="I17" s="102" t="n">
        <f aca="false">CEILING(F17*1/100,0.01)</f>
        <v>42.85</v>
      </c>
      <c r="J17" s="102" t="n">
        <f aca="false">F17-G17</f>
        <v>4284.6</v>
      </c>
      <c r="K17" s="102" t="n">
        <f aca="false">SUM(G17:J17)</f>
        <v>4970.14</v>
      </c>
      <c r="L17" s="102" t="n">
        <f aca="false">H17</f>
        <v>642.69</v>
      </c>
      <c r="M17" s="102" t="n">
        <f aca="false">I17</f>
        <v>42.85</v>
      </c>
      <c r="N17" s="102" t="n">
        <f aca="false">CEILING(F17*10/100,0.01)</f>
        <v>428.46</v>
      </c>
      <c r="O17" s="102"/>
      <c r="P17" s="102"/>
      <c r="Q17" s="102" t="n">
        <f aca="false">F17*2/100</f>
        <v>85.69</v>
      </c>
      <c r="R17" s="102"/>
      <c r="S17" s="102" t="n">
        <f aca="false">F17*10%</f>
        <v>428.46</v>
      </c>
      <c r="T17" s="102" t="n">
        <v>0.04</v>
      </c>
      <c r="U17" s="102" t="n">
        <f aca="false">SUM(L17:T17)</f>
        <v>1628.19</v>
      </c>
      <c r="V17" s="102" t="n">
        <f aca="false">K17-U17</f>
        <v>3341.95</v>
      </c>
      <c r="W17" s="102"/>
    </row>
    <row r="18" s="104" customFormat="true" ht="47.25" hidden="false" customHeight="true" outlineLevel="0" collapsed="false">
      <c r="A18" s="60" t="n">
        <v>17</v>
      </c>
      <c r="B18" s="77"/>
      <c r="C18" s="101"/>
      <c r="D18" s="78" t="n">
        <v>452.67</v>
      </c>
      <c r="E18" s="102" t="n">
        <f aca="false">D18*5/100</f>
        <v>22.63</v>
      </c>
      <c r="F18" s="102" t="n">
        <f aca="false">D18*10</f>
        <v>4526.7</v>
      </c>
      <c r="G18" s="102"/>
      <c r="H18" s="102" t="n">
        <f aca="false">CEILING(F18*15/100,0.01)</f>
        <v>679.01</v>
      </c>
      <c r="I18" s="102" t="n">
        <f aca="false">CEILING(F18*1/100,0.01)</f>
        <v>45.27</v>
      </c>
      <c r="J18" s="102" t="n">
        <f aca="false">F18-G18</f>
        <v>4526.7</v>
      </c>
      <c r="K18" s="102" t="n">
        <f aca="false">SUM(G18:J18)</f>
        <v>5250.98</v>
      </c>
      <c r="L18" s="102" t="n">
        <f aca="false">H18</f>
        <v>679.01</v>
      </c>
      <c r="M18" s="102" t="n">
        <f aca="false">I18</f>
        <v>45.27</v>
      </c>
      <c r="N18" s="102" t="n">
        <f aca="false">CEILING(F18*10/100,0.01)</f>
        <v>452.67</v>
      </c>
      <c r="O18" s="102"/>
      <c r="P18" s="102"/>
      <c r="Q18" s="102" t="n">
        <f aca="false">F18*2/100</f>
        <v>90.53</v>
      </c>
      <c r="R18" s="102"/>
      <c r="S18" s="102" t="n">
        <f aca="false">F18*10%</f>
        <v>452.67</v>
      </c>
      <c r="T18" s="102" t="n">
        <v>0.03</v>
      </c>
      <c r="U18" s="102" t="n">
        <f aca="false">SUM(L18:T18)</f>
        <v>1720.18</v>
      </c>
      <c r="V18" s="102" t="n">
        <f aca="false">K18-U18</f>
        <v>3530.8</v>
      </c>
      <c r="W18" s="102"/>
    </row>
    <row r="19" s="104" customFormat="true" ht="47.25" hidden="false" customHeight="true" outlineLevel="0" collapsed="false">
      <c r="A19" s="60" t="n">
        <v>18</v>
      </c>
      <c r="B19" s="77"/>
      <c r="C19" s="101"/>
      <c r="D19" s="78" t="n">
        <v>536.62</v>
      </c>
      <c r="E19" s="102" t="n">
        <f aca="false">D19*5/100</f>
        <v>26.83</v>
      </c>
      <c r="F19" s="102" t="n">
        <f aca="false">D19*10</f>
        <v>5366.2</v>
      </c>
      <c r="G19" s="102"/>
      <c r="H19" s="102" t="n">
        <f aca="false">CEILING(F19*15/100,0.01)</f>
        <v>804.93</v>
      </c>
      <c r="I19" s="102" t="n">
        <f aca="false">CEILING(F19*1/100,0.01)</f>
        <v>53.67</v>
      </c>
      <c r="J19" s="102" t="n">
        <f aca="false">F19-G19</f>
        <v>5366.2</v>
      </c>
      <c r="K19" s="102" t="n">
        <f aca="false">SUM(G19:J19)</f>
        <v>6224.8</v>
      </c>
      <c r="L19" s="102" t="n">
        <f aca="false">H19</f>
        <v>804.93</v>
      </c>
      <c r="M19" s="102" t="n">
        <f aca="false">I19</f>
        <v>53.67</v>
      </c>
      <c r="N19" s="102" t="n">
        <f aca="false">CEILING(F19*10/100,0.01)</f>
        <v>536.62</v>
      </c>
      <c r="O19" s="102"/>
      <c r="P19" s="102"/>
      <c r="Q19" s="102" t="n">
        <f aca="false">F19*2/100</f>
        <v>107.32</v>
      </c>
      <c r="R19" s="102"/>
      <c r="S19" s="102" t="n">
        <f aca="false">F19*10%</f>
        <v>536.62</v>
      </c>
      <c r="T19" s="102" t="n">
        <v>0.04</v>
      </c>
      <c r="U19" s="102" t="n">
        <f aca="false">SUM(L19:T19)</f>
        <v>2039.2</v>
      </c>
      <c r="V19" s="102" t="n">
        <f aca="false">K19-U19</f>
        <v>4185.6</v>
      </c>
      <c r="W19" s="102"/>
    </row>
    <row r="20" s="104" customFormat="true" ht="91.5" hidden="false" customHeight="true" outlineLevel="0" collapsed="false">
      <c r="A20" s="60"/>
      <c r="B20" s="33" t="s">
        <v>85</v>
      </c>
      <c r="C20" s="33"/>
      <c r="D20" s="105" t="n">
        <f aca="false">SUM(D2:D19)</f>
        <v>8274.01</v>
      </c>
      <c r="E20" s="102" t="n">
        <f aca="false">SUM(E2:E19)</f>
        <v>413.69</v>
      </c>
      <c r="F20" s="102" t="n">
        <f aca="false">SUM(F2:F19)</f>
        <v>82740.1</v>
      </c>
      <c r="G20" s="102"/>
      <c r="H20" s="102" t="n">
        <f aca="false">SUM(H2:H19)</f>
        <v>12411.05</v>
      </c>
      <c r="I20" s="102" t="n">
        <f aca="false">SUM(I2:I19)</f>
        <v>827.48</v>
      </c>
      <c r="J20" s="102" t="n">
        <f aca="false">SUM(J2:J19)</f>
        <v>82740.1</v>
      </c>
      <c r="K20" s="102" t="n">
        <f aca="false">SUM(K2:K19)</f>
        <v>95978.63</v>
      </c>
      <c r="L20" s="102" t="n">
        <f aca="false">SUM(L2:L19)</f>
        <v>12411.05</v>
      </c>
      <c r="M20" s="102" t="n">
        <f aca="false">SUM(M2:M19)</f>
        <v>827.48</v>
      </c>
      <c r="N20" s="102" t="n">
        <f aca="false">SUM(N2:N19)</f>
        <v>8274.01</v>
      </c>
      <c r="O20" s="102"/>
      <c r="P20" s="102"/>
      <c r="Q20" s="102" t="n">
        <f aca="false">SUM(Q2:Q19)</f>
        <v>1654.8</v>
      </c>
      <c r="R20" s="102" t="n">
        <f aca="false">SUM(R2:R19)</f>
        <v>0</v>
      </c>
      <c r="S20" s="102" t="n">
        <f aca="false">SUM(S2:S19)</f>
        <v>8274.01</v>
      </c>
      <c r="T20" s="102" t="n">
        <f aca="false">SUM(T2:T19)</f>
        <v>0.43</v>
      </c>
      <c r="U20" s="102" t="n">
        <f aca="false">SUM(U2:U19)</f>
        <v>32329.03</v>
      </c>
      <c r="V20" s="102" t="n">
        <f aca="false">SUM(V2:V19)</f>
        <v>63649.6</v>
      </c>
      <c r="W20" s="102"/>
    </row>
    <row r="21" s="31" customFormat="true" ht="47.25" hidden="false" customHeight="true" outlineLevel="0" collapsed="false"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4"/>
      <c r="S21" s="74"/>
      <c r="T21" s="74"/>
      <c r="U21" s="73"/>
      <c r="V21" s="73"/>
      <c r="W21" s="73"/>
      <c r="X21" s="73"/>
      <c r="Y21" s="73"/>
      <c r="Z21" s="74"/>
      <c r="AA21" s="74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4"/>
      <c r="AP21" s="74"/>
      <c r="AQ21" s="73"/>
      <c r="AR21" s="74"/>
      <c r="AS21" s="73"/>
      <c r="AT21" s="74"/>
      <c r="AU21" s="74"/>
      <c r="AV21" s="74"/>
      <c r="AW21" s="74"/>
      <c r="AX21" s="74"/>
      <c r="AY21" s="74"/>
      <c r="AZ21" s="74"/>
      <c r="BA21" s="73"/>
      <c r="BB21" s="73"/>
      <c r="BC21" s="74"/>
      <c r="BD21" s="73"/>
      <c r="BE21" s="73"/>
      <c r="BF21" s="73"/>
      <c r="BG21" s="73"/>
      <c r="BH21" s="73"/>
      <c r="BI21" s="73"/>
      <c r="BJ21" s="73"/>
      <c r="BK21" s="73"/>
      <c r="BL21" s="72"/>
      <c r="BM21" s="61"/>
      <c r="BN21" s="72"/>
      <c r="BO21" s="96"/>
      <c r="BP21" s="96"/>
      <c r="BQ21" s="96"/>
      <c r="BR21" s="96"/>
      <c r="BS21" s="96"/>
      <c r="BT21" s="96"/>
    </row>
  </sheetData>
  <mergeCells count="1">
    <mergeCell ref="B20:C20"/>
  </mergeCells>
  <conditionalFormatting sqref="D2:W20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" right="0" top="0" bottom="0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36كشف رقم ( ....)   &amp;C&amp;"Simplified Arabic,Regular"&amp;36كشف مكافأة العاملين عن عام ( ..........) &amp;R&amp;"Simplified Arabic,Regular"&amp;36ادارة سوهاج التعليمية 
مدرسة الرشاد الابتدائية</oddHeader>
    <oddFooter>&amp;L&amp;"Simplified Arabic,Regular"&amp;36مدير ادارة المدرسة &amp;"Arial,Regular"....&amp;R&amp;"Simplified Arabic,Regular"&amp;36سكرتير المدرسة ....</oddFooter>
  </headerFooter>
  <colBreaks count="1" manualBreakCount="1">
    <brk id="2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:C1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8.28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7" min="6" style="1" width="14.56"/>
    <col collapsed="false" customWidth="true" hidden="false" outlineLevel="0" max="8" min="8" style="1" width="18.14"/>
    <col collapsed="false" customWidth="true" hidden="false" outlineLevel="0" max="9" min="9" style="1" width="15.13"/>
    <col collapsed="false" customWidth="true" hidden="false" outlineLevel="0" max="10" min="10" style="1" width="16.99"/>
    <col collapsed="false" customWidth="true" hidden="false" outlineLevel="0" max="11" min="11" style="1" width="14.56"/>
    <col collapsed="false" customWidth="true" hidden="false" outlineLevel="0" max="12" min="12" style="1" width="15.85"/>
    <col collapsed="false" customWidth="true" hidden="false" outlineLevel="0" max="13" min="13" style="1" width="14.41"/>
    <col collapsed="false" customWidth="true" hidden="false" outlineLevel="0" max="14" min="14" style="1" width="16.99"/>
    <col collapsed="false" customWidth="true" hidden="true" outlineLevel="0" max="15" min="15" style="1" width="0.56"/>
    <col collapsed="false" customWidth="true" hidden="true" outlineLevel="0" max="16" min="16" style="1" width="0.28"/>
    <col collapsed="false" customWidth="true" hidden="false" outlineLevel="0" max="18" min="17" style="1" width="5.85"/>
    <col collapsed="false" customWidth="true" hidden="false" outlineLevel="0" max="24" min="19" style="1" width="16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9.41"/>
    <col collapsed="false" customWidth="true" hidden="false" outlineLevel="0" max="29" min="28" style="1" width="9.85"/>
    <col collapsed="false" customWidth="true" hidden="false" outlineLevel="0" max="30" min="30" style="1" width="16.99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8.56"/>
    <col collapsed="false" customWidth="true" hidden="true" outlineLevel="0" max="34" min="34" style="1" width="0.28"/>
    <col collapsed="false" customWidth="true" hidden="false" outlineLevel="0" max="35" min="35" style="1" width="16.99"/>
    <col collapsed="false" customWidth="true" hidden="false" outlineLevel="0" max="36" min="36" style="2" width="19.41"/>
    <col collapsed="false" customWidth="true" hidden="false" outlineLevel="0" max="37" min="37" style="1" width="9.85"/>
    <col collapsed="false" customWidth="true" hidden="false" outlineLevel="0" max="38" min="38" style="1" width="12.14"/>
    <col collapsed="false" customWidth="true" hidden="false" outlineLevel="0" max="39" min="39" style="1" width="16.99"/>
    <col collapsed="false" customWidth="true" hidden="false" outlineLevel="0" max="40" min="40" style="1" width="12.99"/>
    <col collapsed="false" customWidth="true" hidden="false" outlineLevel="0" max="42" min="41" style="1" width="14.56"/>
    <col collapsed="false" customWidth="true" hidden="false" outlineLevel="0" max="43" min="43" style="1" width="14.41"/>
    <col collapsed="false" customWidth="true" hidden="false" outlineLevel="0" max="44" min="44" style="1" width="14.56"/>
    <col collapsed="false" customWidth="true" hidden="false" outlineLevel="0" max="46" min="45" style="1" width="16.99"/>
    <col collapsed="false" customWidth="true" hidden="false" outlineLevel="0" max="47" min="47" style="1" width="14.56"/>
    <col collapsed="false" customWidth="true" hidden="false" outlineLevel="0" max="49" min="48" style="1" width="6.28"/>
    <col collapsed="false" customWidth="true" hidden="false" outlineLevel="0" max="50" min="50" style="1" width="15.13"/>
    <col collapsed="false" customWidth="true" hidden="false" outlineLevel="0" max="51" min="51" style="1" width="7.28"/>
    <col collapsed="false" customWidth="true" hidden="false" outlineLevel="0" max="52" min="52" style="1" width="14.56"/>
    <col collapsed="false" customWidth="true" hidden="true" outlineLevel="0" max="53" min="53" style="1" width="0.56"/>
    <col collapsed="false" customWidth="true" hidden="true" outlineLevel="0" max="54" min="54" style="1" width="0.28"/>
    <col collapsed="false" customWidth="true" hidden="true" outlineLevel="0" max="55" min="55" style="1" width="6.28"/>
    <col collapsed="false" customWidth="true" hidden="true" outlineLevel="0" max="56" min="56" style="1" width="0.13"/>
    <col collapsed="false" customWidth="true" hidden="true" outlineLevel="0" max="57" min="57" style="1" width="6.13"/>
    <col collapsed="false" customWidth="true" hidden="false" outlineLevel="0" max="58" min="58" style="1" width="6.13"/>
    <col collapsed="false" customWidth="true" hidden="false" outlineLevel="0" max="59" min="59" style="1" width="5.28"/>
    <col collapsed="false" customWidth="true" hidden="false" outlineLevel="0" max="60" min="60" style="1" width="12.28"/>
    <col collapsed="false" customWidth="true" hidden="false" outlineLevel="0" max="61" min="61" style="1" width="14.56"/>
    <col collapsed="false" customWidth="true" hidden="true" outlineLevel="0" max="62" min="62" style="1" width="0.28"/>
    <col collapsed="false" customWidth="true" hidden="false" outlineLevel="0" max="63" min="63" style="1" width="11.99"/>
    <col collapsed="false" customWidth="true" hidden="false" outlineLevel="0" max="64" min="64" style="1" width="14.56"/>
    <col collapsed="false" customWidth="true" hidden="false" outlineLevel="0" max="66" min="65" style="1" width="9.85"/>
    <col collapsed="false" customWidth="true" hidden="true" outlineLevel="0" max="67" min="67" style="1" width="0.13"/>
    <col collapsed="false" customWidth="true" hidden="true" outlineLevel="0" max="68" min="68" style="1" width="5.56"/>
    <col collapsed="false" customWidth="true" hidden="false" outlineLevel="0" max="69" min="69" style="2" width="17.7"/>
    <col collapsed="false" customWidth="true" hidden="false" outlineLevel="0" max="70" min="70" style="2" width="19.41"/>
    <col collapsed="false" customWidth="true" hidden="false" outlineLevel="0" max="71" min="71" style="2" width="46.85"/>
    <col collapsed="false" customWidth="true" hidden="false" outlineLevel="0" max="72" min="72" style="1" width="40.42"/>
    <col collapsed="false" customWidth="true" hidden="false" outlineLevel="0" max="73" min="73" style="35" width="29.13"/>
    <col collapsed="false" customWidth="false" hidden="false" outlineLevel="0" max="257" min="74" style="1" width="9.14"/>
  </cols>
  <sheetData>
    <row r="1" s="16" customFormat="true" ht="112.5" hidden="false" customHeight="false" outlineLevel="0" collapsed="false">
      <c r="A1" s="4" t="s">
        <v>0</v>
      </c>
      <c r="B1" s="5" t="s">
        <v>1</v>
      </c>
      <c r="C1" s="6" t="s">
        <v>2</v>
      </c>
      <c r="D1" s="7" t="n">
        <v>0.15</v>
      </c>
      <c r="E1" s="7" t="n">
        <v>0.01</v>
      </c>
      <c r="F1" s="7" t="n">
        <v>0.02</v>
      </c>
      <c r="G1" s="8" t="n">
        <v>0.015</v>
      </c>
      <c r="H1" s="6" t="s">
        <v>3</v>
      </c>
      <c r="I1" s="6" t="s">
        <v>4</v>
      </c>
      <c r="J1" s="9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10"/>
      <c r="P1" s="10"/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48</v>
      </c>
      <c r="W1" s="7" t="s">
        <v>16</v>
      </c>
      <c r="X1" s="7" t="s">
        <v>17</v>
      </c>
      <c r="Y1" s="7" t="s">
        <v>49</v>
      </c>
      <c r="Z1" s="7" t="s">
        <v>19</v>
      </c>
      <c r="AA1" s="6" t="s">
        <v>20</v>
      </c>
      <c r="AB1" s="6" t="s">
        <v>21</v>
      </c>
      <c r="AC1" s="6" t="s">
        <v>22</v>
      </c>
      <c r="AD1" s="7" t="n">
        <v>0.15</v>
      </c>
      <c r="AE1" s="7" t="n">
        <v>0.01</v>
      </c>
      <c r="AF1" s="7" t="s">
        <v>50</v>
      </c>
      <c r="AG1" s="7" t="s">
        <v>23</v>
      </c>
      <c r="AH1" s="7"/>
      <c r="AI1" s="7" t="s">
        <v>24</v>
      </c>
      <c r="AJ1" s="11" t="s">
        <v>25</v>
      </c>
      <c r="AK1" s="7" t="s">
        <v>26</v>
      </c>
      <c r="AL1" s="7" t="s">
        <v>27</v>
      </c>
      <c r="AM1" s="7" t="n">
        <v>0.15</v>
      </c>
      <c r="AN1" s="7" t="n">
        <v>0.01</v>
      </c>
      <c r="AO1" s="7" t="n">
        <v>0.04</v>
      </c>
      <c r="AP1" s="7" t="n">
        <v>0.06</v>
      </c>
      <c r="AQ1" s="7" t="n">
        <v>0.1</v>
      </c>
      <c r="AR1" s="7" t="s">
        <v>28</v>
      </c>
      <c r="AS1" s="7" t="n">
        <v>0.15</v>
      </c>
      <c r="AT1" s="7" t="n">
        <v>0.1</v>
      </c>
      <c r="AU1" s="7" t="n">
        <v>0.01</v>
      </c>
      <c r="AV1" s="7" t="s">
        <v>29</v>
      </c>
      <c r="AW1" s="7" t="s">
        <v>30</v>
      </c>
      <c r="AX1" s="7" t="s">
        <v>31</v>
      </c>
      <c r="AY1" s="7" t="s">
        <v>32</v>
      </c>
      <c r="AZ1" s="7" t="s">
        <v>33</v>
      </c>
      <c r="BA1" s="7"/>
      <c r="BB1" s="7"/>
      <c r="BC1" s="7"/>
      <c r="BD1" s="7"/>
      <c r="BE1" s="7"/>
      <c r="BF1" s="7" t="s">
        <v>34</v>
      </c>
      <c r="BG1" s="7" t="s">
        <v>35</v>
      </c>
      <c r="BH1" s="7" t="s">
        <v>36</v>
      </c>
      <c r="BI1" s="7" t="s">
        <v>37</v>
      </c>
      <c r="BJ1" s="7"/>
      <c r="BK1" s="7" t="s">
        <v>38</v>
      </c>
      <c r="BL1" s="7" t="s">
        <v>51</v>
      </c>
      <c r="BM1" s="7"/>
      <c r="BN1" s="7" t="s">
        <v>40</v>
      </c>
      <c r="BO1" s="6" t="s">
        <v>40</v>
      </c>
      <c r="BP1" s="12"/>
      <c r="BQ1" s="13" t="s">
        <v>41</v>
      </c>
      <c r="BR1" s="14" t="s">
        <v>42</v>
      </c>
      <c r="BS1" s="5" t="s">
        <v>1</v>
      </c>
      <c r="BT1" s="15" t="s">
        <v>43</v>
      </c>
      <c r="BU1" s="36" t="s">
        <v>44</v>
      </c>
    </row>
    <row r="2" s="25" customFormat="true" ht="39.95" hidden="false" customHeight="true" outlineLevel="0" collapsed="false">
      <c r="A2" s="17" t="n">
        <v>1</v>
      </c>
      <c r="B2" s="18"/>
      <c r="C2" s="19"/>
      <c r="D2" s="19" t="n">
        <f aca="false">C2*15%+0.01</f>
        <v>0.01</v>
      </c>
      <c r="E2" s="19" t="n">
        <f aca="false">C2*1%+0.01</f>
        <v>0.01</v>
      </c>
      <c r="F2" s="19" t="n">
        <f aca="false">FIXED(SUM(C2*2%))*TRUE()</f>
        <v>0</v>
      </c>
      <c r="G2" s="19" t="n">
        <f aca="false">C2*1.5%</f>
        <v>0</v>
      </c>
      <c r="H2" s="19" t="n">
        <f aca="false">G2+F2+E2+D2+C2</f>
        <v>0.02</v>
      </c>
      <c r="I2" s="19" t="n">
        <v>14.4</v>
      </c>
      <c r="J2" s="19" t="n">
        <v>49.33</v>
      </c>
      <c r="K2" s="24" t="n">
        <v>17.69</v>
      </c>
      <c r="L2" s="19" t="n">
        <v>19.07</v>
      </c>
      <c r="M2" s="19" t="n">
        <v>34.31</v>
      </c>
      <c r="N2" s="19" t="n">
        <v>40.31</v>
      </c>
      <c r="O2" s="19"/>
      <c r="P2" s="19"/>
      <c r="Q2" s="20" t="n">
        <v>2</v>
      </c>
      <c r="R2" s="20" t="n">
        <v>4</v>
      </c>
      <c r="S2" s="20" t="n">
        <v>73</v>
      </c>
      <c r="T2" s="20"/>
      <c r="U2" s="19"/>
      <c r="V2" s="19"/>
      <c r="W2" s="19" t="n">
        <v>270</v>
      </c>
      <c r="X2" s="19" t="n">
        <v>147</v>
      </c>
      <c r="Y2" s="19"/>
      <c r="Z2" s="19"/>
      <c r="AA2" s="19" t="n">
        <f aca="false">SUM(I2:Z2)</f>
        <v>671.11</v>
      </c>
      <c r="AB2" s="19"/>
      <c r="AC2" s="19"/>
      <c r="AD2" s="19" t="n">
        <f aca="false">AA2*15%+0.01</f>
        <v>100.68</v>
      </c>
      <c r="AE2" s="19" t="n">
        <f aca="false">AA2*1%+0.01</f>
        <v>6.72</v>
      </c>
      <c r="AF2" s="19"/>
      <c r="AG2" s="20" t="n">
        <v>10</v>
      </c>
      <c r="AH2" s="19"/>
      <c r="AI2" s="19" t="n">
        <v>106.92</v>
      </c>
      <c r="AJ2" s="19" t="n">
        <f aca="false">AI2+AG2+AE2+AD2+AA2+H2</f>
        <v>895.45</v>
      </c>
      <c r="AK2" s="19"/>
      <c r="AL2" s="19"/>
      <c r="AM2" s="19" t="n">
        <f aca="false">C2*15%+0.01</f>
        <v>0.01</v>
      </c>
      <c r="AN2" s="19" t="n">
        <f aca="false">C2*1%+0.01</f>
        <v>0.01</v>
      </c>
      <c r="AO2" s="19" t="n">
        <f aca="false">C2*4%+0.01</f>
        <v>0.01</v>
      </c>
      <c r="AP2" s="19" t="n">
        <f aca="false">C2*6%+0.01</f>
        <v>0.01</v>
      </c>
      <c r="AQ2" s="19" t="n">
        <f aca="false">C2*10%+0.01</f>
        <v>0.01</v>
      </c>
      <c r="AR2" s="19" t="n">
        <f aca="false">C2*2%</f>
        <v>0</v>
      </c>
      <c r="AS2" s="19" t="n">
        <f aca="false">AA2*15%+0.01</f>
        <v>100.68</v>
      </c>
      <c r="AT2" s="19" t="n">
        <f aca="false">AA2*10%+0.01</f>
        <v>67.12</v>
      </c>
      <c r="AU2" s="19" t="n">
        <f aca="false">AA2*1%+0.01</f>
        <v>6.72</v>
      </c>
      <c r="AV2" s="21"/>
      <c r="AW2" s="21"/>
      <c r="AX2" s="19"/>
      <c r="AY2" s="20" t="n">
        <v>2</v>
      </c>
      <c r="AZ2" s="19" t="n">
        <f aca="false">C2*5%</f>
        <v>0</v>
      </c>
      <c r="BA2" s="19"/>
      <c r="BB2" s="19"/>
      <c r="BC2" s="19"/>
      <c r="BD2" s="19"/>
      <c r="BE2" s="19"/>
      <c r="BF2" s="20"/>
      <c r="BG2" s="20"/>
      <c r="BH2" s="19" t="n">
        <v>2</v>
      </c>
      <c r="BI2" s="19"/>
      <c r="BJ2" s="19"/>
      <c r="BK2" s="19"/>
      <c r="BL2" s="19"/>
      <c r="BM2" s="22"/>
      <c r="BN2" s="19" t="n">
        <v>0.03</v>
      </c>
      <c r="BO2" s="22"/>
      <c r="BP2" s="22"/>
      <c r="BQ2" s="19" t="n">
        <f aca="false">BN2+BM2+BL2+BK2+BI2+BH2+BG2+BF2+AZ2+AY2+AX2+AW2+AV2+AU2+AT2+AS2+AR2+AQ2+AP2+AO2+AN2+AM2+AL2+AK2</f>
        <v>178.6</v>
      </c>
      <c r="BR2" s="19" t="n">
        <f aca="false">AJ2-BQ2</f>
        <v>716.85</v>
      </c>
      <c r="BS2" s="18" t="n">
        <f aca="false">B2</f>
        <v>0</v>
      </c>
      <c r="BT2" s="23"/>
      <c r="BU2" s="22" t="n">
        <v>943.05</v>
      </c>
    </row>
    <row r="3" s="25" customFormat="true" ht="39.95" hidden="false" customHeight="true" outlineLevel="0" collapsed="false">
      <c r="A3" s="17" t="n">
        <v>2</v>
      </c>
      <c r="B3" s="18"/>
      <c r="C3" s="19"/>
      <c r="D3" s="19" t="n">
        <f aca="false">C3*15%+0.01</f>
        <v>0.01</v>
      </c>
      <c r="E3" s="19" t="n">
        <f aca="false">C3*1%+0.01</f>
        <v>0.01</v>
      </c>
      <c r="F3" s="19" t="n">
        <f aca="false">FIXED(SUM(C3*2%))*TRUE()</f>
        <v>0</v>
      </c>
      <c r="G3" s="19" t="n">
        <f aca="false">C3*1.5%</f>
        <v>0</v>
      </c>
      <c r="H3" s="19" t="n">
        <f aca="false">G3+F3+E3+D3+C3</f>
        <v>0.02</v>
      </c>
      <c r="I3" s="19" t="n">
        <v>28.5</v>
      </c>
      <c r="J3" s="19" t="n">
        <v>83.51</v>
      </c>
      <c r="K3" s="24" t="n">
        <v>30.63</v>
      </c>
      <c r="L3" s="19" t="n">
        <v>33.13</v>
      </c>
      <c r="M3" s="19" t="n">
        <v>56.98</v>
      </c>
      <c r="N3" s="19" t="n">
        <v>63.13</v>
      </c>
      <c r="O3" s="19"/>
      <c r="P3" s="19"/>
      <c r="Q3" s="20" t="n">
        <v>6</v>
      </c>
      <c r="R3" s="20" t="n">
        <v>4</v>
      </c>
      <c r="S3" s="20" t="n">
        <v>117</v>
      </c>
      <c r="T3" s="20" t="n">
        <v>117</v>
      </c>
      <c r="U3" s="19" t="n">
        <v>210.45</v>
      </c>
      <c r="V3" s="19" t="n">
        <v>631.35</v>
      </c>
      <c r="W3" s="19"/>
      <c r="X3" s="19"/>
      <c r="Y3" s="19"/>
      <c r="Z3" s="19"/>
      <c r="AA3" s="19" t="n">
        <f aca="false">SUM(I3:Z3)</f>
        <v>1381.68</v>
      </c>
      <c r="AB3" s="19"/>
      <c r="AC3" s="19"/>
      <c r="AD3" s="19" t="n">
        <f aca="false">AA3*15%+0.01</f>
        <v>207.26</v>
      </c>
      <c r="AE3" s="19" t="n">
        <f aca="false">AA3*1%+0.01</f>
        <v>13.83</v>
      </c>
      <c r="AF3" s="19"/>
      <c r="AG3" s="20" t="n">
        <v>10</v>
      </c>
      <c r="AH3" s="19"/>
      <c r="AI3" s="19" t="n">
        <v>160.38</v>
      </c>
      <c r="AJ3" s="19" t="n">
        <f aca="false">AI3+AG3+AE3+AD3+AA3+H3</f>
        <v>1773.17</v>
      </c>
      <c r="AK3" s="19"/>
      <c r="AL3" s="19"/>
      <c r="AM3" s="19" t="n">
        <f aca="false">C3*15%+0.01</f>
        <v>0.01</v>
      </c>
      <c r="AN3" s="19" t="n">
        <f aca="false">C3*1%+0.01</f>
        <v>0.01</v>
      </c>
      <c r="AO3" s="19" t="n">
        <f aca="false">C3*4%+0.01</f>
        <v>0.01</v>
      </c>
      <c r="AP3" s="19" t="n">
        <f aca="false">C3*6%+0.01</f>
        <v>0.01</v>
      </c>
      <c r="AQ3" s="19" t="n">
        <f aca="false">C3*10%+0.01</f>
        <v>0.01</v>
      </c>
      <c r="AR3" s="19" t="n">
        <f aca="false">C3*2%</f>
        <v>0</v>
      </c>
      <c r="AS3" s="19" t="n">
        <f aca="false">AA3*15%+0.01</f>
        <v>207.26</v>
      </c>
      <c r="AT3" s="19" t="n">
        <f aca="false">AA3*10%+0.01</f>
        <v>138.18</v>
      </c>
      <c r="AU3" s="19" t="n">
        <f aca="false">AA3*1%+0.01</f>
        <v>13.83</v>
      </c>
      <c r="AV3" s="21" t="n">
        <v>1</v>
      </c>
      <c r="AW3" s="21" t="n">
        <v>3</v>
      </c>
      <c r="AX3" s="19" t="n">
        <f aca="false">(C3*7%)</f>
        <v>0</v>
      </c>
      <c r="AY3" s="20"/>
      <c r="AZ3" s="19"/>
      <c r="BA3" s="19"/>
      <c r="BB3" s="19"/>
      <c r="BC3" s="19"/>
      <c r="BD3" s="19"/>
      <c r="BE3" s="19"/>
      <c r="BF3" s="20"/>
      <c r="BG3" s="20"/>
      <c r="BH3" s="19" t="n">
        <v>6.5</v>
      </c>
      <c r="BI3" s="19" t="n">
        <v>63.15</v>
      </c>
      <c r="BJ3" s="19"/>
      <c r="BK3" s="19"/>
      <c r="BL3" s="19"/>
      <c r="BM3" s="22"/>
      <c r="BN3" s="19" t="n">
        <v>0.02</v>
      </c>
      <c r="BO3" s="22"/>
      <c r="BP3" s="22"/>
      <c r="BQ3" s="19" t="n">
        <f aca="false">BN3+BM3+BL3+BK3+BI3+BH3+BG3+BF3+AZ3+AY3+AX3+AW3+AV3+AU3+AT3+AS3+AR3+AQ3+AP3+AO3+AN3+AM3+AL3+AK3</f>
        <v>432.99</v>
      </c>
      <c r="BR3" s="19" t="n">
        <f aca="false">AJ3-BQ3</f>
        <v>1340.18</v>
      </c>
      <c r="BS3" s="18" t="n">
        <f aca="false">B3</f>
        <v>0</v>
      </c>
      <c r="BT3" s="19"/>
      <c r="BU3" s="22" t="n">
        <v>1680.8</v>
      </c>
    </row>
    <row r="4" s="25" customFormat="true" ht="39.95" hidden="false" customHeight="true" outlineLevel="0" collapsed="false">
      <c r="A4" s="17" t="n">
        <v>3</v>
      </c>
      <c r="B4" s="18"/>
      <c r="C4" s="19"/>
      <c r="D4" s="19" t="n">
        <f aca="false">C4*15%+0.01</f>
        <v>0.01</v>
      </c>
      <c r="E4" s="19" t="n">
        <f aca="false">C4*1%+0.01</f>
        <v>0.01</v>
      </c>
      <c r="F4" s="19" t="n">
        <f aca="false">FIXED(SUM(C4*2%))*TRUE()</f>
        <v>0</v>
      </c>
      <c r="G4" s="19" t="n">
        <f aca="false">C4*1.5%</f>
        <v>0</v>
      </c>
      <c r="H4" s="19" t="n">
        <f aca="false">G4+F4+E4+D4+C4</f>
        <v>0.02</v>
      </c>
      <c r="I4" s="19" t="n">
        <v>21</v>
      </c>
      <c r="J4" s="19" t="n">
        <v>56.41</v>
      </c>
      <c r="K4" s="24" t="n">
        <v>20.29</v>
      </c>
      <c r="L4" s="19" t="n">
        <v>22.09</v>
      </c>
      <c r="M4" s="19" t="n">
        <v>39.13</v>
      </c>
      <c r="N4" s="19" t="n">
        <v>45.28</v>
      </c>
      <c r="O4" s="19"/>
      <c r="P4" s="19"/>
      <c r="Q4" s="20" t="n">
        <v>6</v>
      </c>
      <c r="R4" s="20" t="n">
        <v>4</v>
      </c>
      <c r="S4" s="20" t="n">
        <v>83</v>
      </c>
      <c r="T4" s="20"/>
      <c r="U4" s="19"/>
      <c r="V4" s="19"/>
      <c r="W4" s="19" t="n">
        <v>305</v>
      </c>
      <c r="X4" s="19" t="n">
        <v>166</v>
      </c>
      <c r="Y4" s="19"/>
      <c r="Z4" s="19"/>
      <c r="AA4" s="19" t="n">
        <f aca="false">SUM(I4:Z4)</f>
        <v>768.2</v>
      </c>
      <c r="AB4" s="19"/>
      <c r="AC4" s="19"/>
      <c r="AD4" s="19" t="n">
        <f aca="false">AA4*15%+0.01</f>
        <v>115.24</v>
      </c>
      <c r="AE4" s="19" t="n">
        <f aca="false">AA4*1%+0.01</f>
        <v>7.69</v>
      </c>
      <c r="AF4" s="19"/>
      <c r="AG4" s="20" t="n">
        <v>10</v>
      </c>
      <c r="AH4" s="19"/>
      <c r="AI4" s="19" t="n">
        <v>201.24</v>
      </c>
      <c r="AJ4" s="19" t="n">
        <f aca="false">AI4+AG4+AE4+AD4+AA4+H4</f>
        <v>1102.39</v>
      </c>
      <c r="AK4" s="19"/>
      <c r="AL4" s="19"/>
      <c r="AM4" s="19" t="n">
        <f aca="false">C4*15%+0.01</f>
        <v>0.01</v>
      </c>
      <c r="AN4" s="19" t="n">
        <f aca="false">C4*1%+0.01</f>
        <v>0.01</v>
      </c>
      <c r="AO4" s="19" t="n">
        <f aca="false">C4*4%+0.01</f>
        <v>0.01</v>
      </c>
      <c r="AP4" s="19" t="n">
        <f aca="false">C4*6%+0.01</f>
        <v>0.01</v>
      </c>
      <c r="AQ4" s="19" t="n">
        <f aca="false">C4*10%+0.01</f>
        <v>0.01</v>
      </c>
      <c r="AR4" s="19" t="n">
        <f aca="false">C4*2%</f>
        <v>0</v>
      </c>
      <c r="AS4" s="19" t="n">
        <f aca="false">AA4*15%+0.01</f>
        <v>115.24</v>
      </c>
      <c r="AT4" s="19" t="n">
        <f aca="false">AA4*10%+0.01</f>
        <v>76.83</v>
      </c>
      <c r="AU4" s="19" t="n">
        <f aca="false">AA4*1%+0.01</f>
        <v>7.69</v>
      </c>
      <c r="AV4" s="21"/>
      <c r="AW4" s="21"/>
      <c r="AX4" s="19"/>
      <c r="AY4" s="20" t="n">
        <v>2</v>
      </c>
      <c r="AZ4" s="19" t="n">
        <f aca="false">C4*5%</f>
        <v>0</v>
      </c>
      <c r="BA4" s="19"/>
      <c r="BB4" s="19"/>
      <c r="BC4" s="19"/>
      <c r="BD4" s="19"/>
      <c r="BE4" s="19"/>
      <c r="BF4" s="20" t="n">
        <v>4</v>
      </c>
      <c r="BG4" s="20"/>
      <c r="BH4" s="19" t="n">
        <v>4</v>
      </c>
      <c r="BI4" s="19"/>
      <c r="BJ4" s="19"/>
      <c r="BK4" s="22"/>
      <c r="BL4" s="19" t="n">
        <v>55</v>
      </c>
      <c r="BM4" s="19"/>
      <c r="BN4" s="19" t="n">
        <v>0.04</v>
      </c>
      <c r="BO4" s="22"/>
      <c r="BP4" s="22"/>
      <c r="BQ4" s="19" t="n">
        <f aca="false">BN4+BM4+BL4+BK4+BI4+BH4+BG4+BF4+AZ4+AY4+AX4+AW4+AV4+AU4+AT4+AS4+AR4+AQ4+AP4+AO4+AN4+AM4+AL4+AK4</f>
        <v>264.85</v>
      </c>
      <c r="BR4" s="19" t="n">
        <f aca="false">AJ4-BQ4</f>
        <v>837.54</v>
      </c>
      <c r="BS4" s="18" t="n">
        <f aca="false">B4</f>
        <v>0</v>
      </c>
      <c r="BT4" s="19"/>
      <c r="BU4" s="22" t="n">
        <v>1147.35</v>
      </c>
    </row>
    <row r="5" s="25" customFormat="true" ht="39.95" hidden="false" customHeight="true" outlineLevel="0" collapsed="false">
      <c r="A5" s="17" t="n">
        <v>4</v>
      </c>
      <c r="B5" s="18"/>
      <c r="C5" s="19"/>
      <c r="D5" s="19" t="n">
        <f aca="false">C5*15%+0.01</f>
        <v>0.01</v>
      </c>
      <c r="E5" s="19" t="n">
        <f aca="false">C5*1%+0.01</f>
        <v>0.01</v>
      </c>
      <c r="F5" s="19" t="n">
        <f aca="false">FIXED(SUM(C5*2%))*TRUE()</f>
        <v>0</v>
      </c>
      <c r="G5" s="19" t="n">
        <f aca="false">C5*1.5%</f>
        <v>0</v>
      </c>
      <c r="H5" s="19" t="n">
        <f aca="false">G5+F5+E5+D5+C5</f>
        <v>0.02</v>
      </c>
      <c r="I5" s="19" t="n">
        <v>28.5</v>
      </c>
      <c r="J5" s="19" t="n">
        <v>83.09</v>
      </c>
      <c r="K5" s="24" t="n">
        <v>30.47</v>
      </c>
      <c r="L5" s="19" t="n">
        <v>32.96</v>
      </c>
      <c r="M5" s="19" t="n">
        <v>56.69</v>
      </c>
      <c r="N5" s="19" t="n">
        <v>62.84</v>
      </c>
      <c r="O5" s="19"/>
      <c r="P5" s="19"/>
      <c r="Q5" s="20"/>
      <c r="R5" s="20" t="n">
        <v>4</v>
      </c>
      <c r="S5" s="20" t="n">
        <v>116</v>
      </c>
      <c r="T5" s="20" t="n">
        <v>116</v>
      </c>
      <c r="U5" s="19" t="n">
        <v>209.48</v>
      </c>
      <c r="V5" s="19" t="n">
        <v>628.45</v>
      </c>
      <c r="W5" s="19"/>
      <c r="X5" s="19"/>
      <c r="Y5" s="19"/>
      <c r="Z5" s="19"/>
      <c r="AA5" s="19" t="n">
        <f aca="false">SUM(I5:Z5)</f>
        <v>1368.48</v>
      </c>
      <c r="AB5" s="19"/>
      <c r="AC5" s="19"/>
      <c r="AD5" s="19" t="n">
        <f aca="false">AA5*15%+0.01</f>
        <v>205.28</v>
      </c>
      <c r="AE5" s="19" t="n">
        <f aca="false">AA5*1%+0.01</f>
        <v>13.69</v>
      </c>
      <c r="AF5" s="19"/>
      <c r="AG5" s="20" t="n">
        <v>10</v>
      </c>
      <c r="AH5" s="19"/>
      <c r="AI5" s="19" t="n">
        <v>134.16</v>
      </c>
      <c r="AJ5" s="19" t="n">
        <f aca="false">AI5+AG5+AE5+AD5+AA5+H5</f>
        <v>1731.63</v>
      </c>
      <c r="AK5" s="19"/>
      <c r="AL5" s="19"/>
      <c r="AM5" s="19" t="n">
        <f aca="false">C5*15%+0.01</f>
        <v>0.01</v>
      </c>
      <c r="AN5" s="19" t="n">
        <f aca="false">C5*1%+0.01</f>
        <v>0.01</v>
      </c>
      <c r="AO5" s="19" t="n">
        <f aca="false">C5*4%+0.01</f>
        <v>0.01</v>
      </c>
      <c r="AP5" s="19" t="n">
        <f aca="false">C5*6%+0.01</f>
        <v>0.01</v>
      </c>
      <c r="AQ5" s="19" t="n">
        <f aca="false">C5*10%+0.01</f>
        <v>0.01</v>
      </c>
      <c r="AR5" s="19" t="n">
        <f aca="false">C5*2%</f>
        <v>0</v>
      </c>
      <c r="AS5" s="19" t="n">
        <f aca="false">AA5*15%+0.01</f>
        <v>205.28</v>
      </c>
      <c r="AT5" s="19" t="n">
        <f aca="false">AA5*10%+0.01</f>
        <v>136.86</v>
      </c>
      <c r="AU5" s="19" t="n">
        <f aca="false">AA5*1%+0.01</f>
        <v>13.69</v>
      </c>
      <c r="AV5" s="21" t="n">
        <v>1</v>
      </c>
      <c r="AW5" s="21" t="n">
        <v>3</v>
      </c>
      <c r="AX5" s="19" t="n">
        <f aca="false">(C5*7%)</f>
        <v>0</v>
      </c>
      <c r="AY5" s="20"/>
      <c r="AZ5" s="19"/>
      <c r="BA5" s="19"/>
      <c r="BB5" s="19"/>
      <c r="BC5" s="19"/>
      <c r="BD5" s="19"/>
      <c r="BE5" s="19"/>
      <c r="BF5" s="20"/>
      <c r="BG5" s="20"/>
      <c r="BH5" s="19" t="n">
        <v>6.5</v>
      </c>
      <c r="BI5" s="19" t="n">
        <v>62.85</v>
      </c>
      <c r="BJ5" s="19"/>
      <c r="BK5" s="22"/>
      <c r="BL5" s="19"/>
      <c r="BM5" s="22"/>
      <c r="BN5" s="19" t="n">
        <v>0.04</v>
      </c>
      <c r="BO5" s="22"/>
      <c r="BP5" s="22"/>
      <c r="BQ5" s="19" t="n">
        <f aca="false">BN5+BM5+BL5+BK5+BI5+BH5+BG5+BF5+AZ5+AY5+AX5+AW5+AV5+AU5+AT5+AS5+AR5+AQ5+AP5+AO5+AN5+AM5+AL5+AK5</f>
        <v>429.27</v>
      </c>
      <c r="BR5" s="19" t="n">
        <f aca="false">AJ5-BQ5</f>
        <v>1302.36</v>
      </c>
      <c r="BS5" s="18" t="n">
        <f aca="false">B5</f>
        <v>0</v>
      </c>
      <c r="BT5" s="19"/>
      <c r="BU5" s="22" t="n">
        <v>1640.8</v>
      </c>
    </row>
    <row r="6" s="25" customFormat="true" ht="39.95" hidden="false" customHeight="true" outlineLevel="0" collapsed="false">
      <c r="A6" s="17" t="n">
        <v>5</v>
      </c>
      <c r="B6" s="18"/>
      <c r="C6" s="19"/>
      <c r="D6" s="19" t="n">
        <f aca="false">C6*15%+0.01</f>
        <v>0.01</v>
      </c>
      <c r="E6" s="19" t="n">
        <f aca="false">C6*1%+0.01</f>
        <v>0.01</v>
      </c>
      <c r="F6" s="19" t="n">
        <f aca="false">FIXED(SUM(C6*2%))*TRUE()</f>
        <v>0</v>
      </c>
      <c r="G6" s="19" t="n">
        <f aca="false">C6*1.5%</f>
        <v>0</v>
      </c>
      <c r="H6" s="19" t="n">
        <f aca="false">G6+F6+E6+D6+C6</f>
        <v>0.02</v>
      </c>
      <c r="I6" s="19" t="n">
        <v>28.5</v>
      </c>
      <c r="J6" s="19" t="n">
        <v>66.68</v>
      </c>
      <c r="K6" s="24" t="n">
        <v>24.12</v>
      </c>
      <c r="L6" s="19" t="n">
        <v>26.16</v>
      </c>
      <c r="M6" s="19" t="n">
        <v>45.03</v>
      </c>
      <c r="N6" s="19" t="n">
        <v>51.93</v>
      </c>
      <c r="O6" s="19"/>
      <c r="P6" s="19"/>
      <c r="Q6" s="20" t="n">
        <v>2</v>
      </c>
      <c r="R6" s="20" t="n">
        <v>4</v>
      </c>
      <c r="S6" s="20" t="n">
        <v>95</v>
      </c>
      <c r="T6" s="20" t="n">
        <v>95</v>
      </c>
      <c r="U6" s="19" t="n">
        <v>173.1</v>
      </c>
      <c r="V6" s="19" t="n">
        <v>519.3</v>
      </c>
      <c r="W6" s="19"/>
      <c r="X6" s="19"/>
      <c r="Y6" s="19" t="n">
        <v>40</v>
      </c>
      <c r="Z6" s="19"/>
      <c r="AA6" s="19" t="n">
        <f aca="false">SUM(I6:Z6)</f>
        <v>1170.82</v>
      </c>
      <c r="AB6" s="19"/>
      <c r="AC6" s="19"/>
      <c r="AD6" s="19" t="n">
        <f aca="false">AA6*15%+0.01</f>
        <v>175.63</v>
      </c>
      <c r="AE6" s="19" t="n">
        <f aca="false">AA6*1%+0.01</f>
        <v>11.72</v>
      </c>
      <c r="AF6" s="19"/>
      <c r="AG6" s="20" t="n">
        <v>10</v>
      </c>
      <c r="AH6" s="19"/>
      <c r="AI6" s="19" t="n">
        <v>67.08</v>
      </c>
      <c r="AJ6" s="19" t="n">
        <f aca="false">AI6+AG6+AE6+AD6+AA6+H6</f>
        <v>1435.27</v>
      </c>
      <c r="AK6" s="19"/>
      <c r="AL6" s="19"/>
      <c r="AM6" s="19" t="n">
        <f aca="false">C6*15%+0.01</f>
        <v>0.01</v>
      </c>
      <c r="AN6" s="19" t="n">
        <f aca="false">C6*1%+0.01</f>
        <v>0.01</v>
      </c>
      <c r="AO6" s="19" t="n">
        <f aca="false">C6*4%+0.01</f>
        <v>0.01</v>
      </c>
      <c r="AP6" s="19" t="n">
        <f aca="false">C6*6%+0.01</f>
        <v>0.01</v>
      </c>
      <c r="AQ6" s="19" t="n">
        <f aca="false">C6*10%+0.01</f>
        <v>0.01</v>
      </c>
      <c r="AR6" s="19" t="n">
        <f aca="false">C6*2%</f>
        <v>0</v>
      </c>
      <c r="AS6" s="19" t="n">
        <f aca="false">AA6*15%+0.01</f>
        <v>175.63</v>
      </c>
      <c r="AT6" s="19" t="n">
        <f aca="false">AA6*10%+0.01</f>
        <v>117.09</v>
      </c>
      <c r="AU6" s="19" t="n">
        <f aca="false">AA6*1%+0.01</f>
        <v>11.72</v>
      </c>
      <c r="AV6" s="21" t="n">
        <v>1</v>
      </c>
      <c r="AW6" s="21" t="n">
        <v>3</v>
      </c>
      <c r="AX6" s="19" t="n">
        <f aca="false">(C6*7%)</f>
        <v>0</v>
      </c>
      <c r="AY6" s="20"/>
      <c r="AZ6" s="19"/>
      <c r="BA6" s="19"/>
      <c r="BB6" s="19"/>
      <c r="BC6" s="19"/>
      <c r="BD6" s="19"/>
      <c r="BE6" s="19"/>
      <c r="BF6" s="20"/>
      <c r="BG6" s="20"/>
      <c r="BH6" s="19" t="n">
        <v>5</v>
      </c>
      <c r="BI6" s="19" t="n">
        <v>51.95</v>
      </c>
      <c r="BJ6" s="19"/>
      <c r="BK6" s="22"/>
      <c r="BL6" s="19"/>
      <c r="BM6" s="22"/>
      <c r="BN6" s="19" t="n">
        <v>0.03</v>
      </c>
      <c r="BO6" s="22"/>
      <c r="BP6" s="22"/>
      <c r="BQ6" s="19" t="n">
        <f aca="false">BN6+BM6+BL6+BK6+BI6+BH6+BG6+BF6+AZ6+AY6+AX6+AW6+AV6+AU6+AT6+AS6+AR6+AQ6+AP6+AO6+AN6+AM6+AL6+AK6</f>
        <v>365.47</v>
      </c>
      <c r="BR6" s="19" t="n">
        <f aca="false">AJ6-BQ6</f>
        <v>1069.8</v>
      </c>
      <c r="BS6" s="18" t="n">
        <f aca="false">B6</f>
        <v>0</v>
      </c>
      <c r="BT6" s="19"/>
      <c r="BU6" s="22" t="n">
        <v>1356</v>
      </c>
    </row>
    <row r="7" s="25" customFormat="true" ht="39.95" hidden="false" customHeight="true" outlineLevel="0" collapsed="false">
      <c r="A7" s="17" t="n">
        <v>6</v>
      </c>
      <c r="B7" s="18"/>
      <c r="C7" s="19"/>
      <c r="D7" s="19" t="n">
        <f aca="false">C7*15%+0.01</f>
        <v>0.01</v>
      </c>
      <c r="E7" s="19" t="n">
        <f aca="false">C7*1%+0.01</f>
        <v>0.01</v>
      </c>
      <c r="F7" s="19" t="n">
        <f aca="false">FIXED(SUM(C7*2%))*TRUE()</f>
        <v>0</v>
      </c>
      <c r="G7" s="19" t="n">
        <f aca="false">C7*1.5%</f>
        <v>0</v>
      </c>
      <c r="H7" s="19" t="n">
        <f aca="false">G7+F7+E7+D7+C7</f>
        <v>0.02</v>
      </c>
      <c r="I7" s="19" t="n">
        <v>21</v>
      </c>
      <c r="J7" s="19" t="n">
        <v>55.48</v>
      </c>
      <c r="K7" s="24" t="n">
        <v>20.13</v>
      </c>
      <c r="L7" s="19" t="n">
        <v>21.86</v>
      </c>
      <c r="M7" s="19" t="n">
        <v>37.89</v>
      </c>
      <c r="N7" s="19" t="n">
        <v>44.64</v>
      </c>
      <c r="O7" s="19"/>
      <c r="P7" s="19"/>
      <c r="Q7" s="20"/>
      <c r="R7" s="20" t="n">
        <v>4</v>
      </c>
      <c r="S7" s="20" t="n">
        <v>83</v>
      </c>
      <c r="T7" s="20" t="n">
        <v>166</v>
      </c>
      <c r="U7" s="19" t="n">
        <v>148.82</v>
      </c>
      <c r="V7" s="19" t="n">
        <v>372.05</v>
      </c>
      <c r="W7" s="19"/>
      <c r="X7" s="19"/>
      <c r="Y7" s="19"/>
      <c r="Z7" s="19"/>
      <c r="AA7" s="19" t="n">
        <f aca="false">SUM(I7:Z7)</f>
        <v>974.87</v>
      </c>
      <c r="AB7" s="19"/>
      <c r="AC7" s="19"/>
      <c r="AD7" s="19" t="n">
        <f aca="false">AA7*15%+0.01</f>
        <v>146.24</v>
      </c>
      <c r="AE7" s="19" t="n">
        <f aca="false">AA7*1%+0.01</f>
        <v>9.76</v>
      </c>
      <c r="AF7" s="19"/>
      <c r="AG7" s="20" t="n">
        <v>10</v>
      </c>
      <c r="AH7" s="19"/>
      <c r="AI7" s="19" t="n">
        <v>201.24</v>
      </c>
      <c r="AJ7" s="19" t="n">
        <f aca="false">AI7+AG7+AE7+AD7+AA7+H7</f>
        <v>1342.13</v>
      </c>
      <c r="AK7" s="19"/>
      <c r="AL7" s="19"/>
      <c r="AM7" s="19" t="n">
        <f aca="false">C7*15%+0.01</f>
        <v>0.01</v>
      </c>
      <c r="AN7" s="19" t="n">
        <f aca="false">C7*1%+0.01</f>
        <v>0.01</v>
      </c>
      <c r="AO7" s="19" t="n">
        <f aca="false">C7*4%+0.01</f>
        <v>0.01</v>
      </c>
      <c r="AP7" s="19" t="n">
        <f aca="false">C7*6%+0.01</f>
        <v>0.01</v>
      </c>
      <c r="AQ7" s="19" t="n">
        <f aca="false">C7*10%+0.01</f>
        <v>0.01</v>
      </c>
      <c r="AR7" s="19" t="n">
        <f aca="false">C7*2%</f>
        <v>0</v>
      </c>
      <c r="AS7" s="19" t="n">
        <f aca="false">AA7*15%+0.01</f>
        <v>146.24</v>
      </c>
      <c r="AT7" s="19" t="n">
        <f aca="false">AA7*10%+0.01</f>
        <v>97.5</v>
      </c>
      <c r="AU7" s="19" t="n">
        <f aca="false">AA7*1%+0.01</f>
        <v>9.76</v>
      </c>
      <c r="AV7" s="21" t="n">
        <v>1</v>
      </c>
      <c r="AW7" s="21" t="n">
        <v>3</v>
      </c>
      <c r="AX7" s="19" t="n">
        <f aca="false">(C7*7%)</f>
        <v>0</v>
      </c>
      <c r="AY7" s="20" t="n">
        <v>2</v>
      </c>
      <c r="AZ7" s="19" t="n">
        <f aca="false">C7*5%</f>
        <v>0</v>
      </c>
      <c r="BA7" s="19"/>
      <c r="BB7" s="19"/>
      <c r="BC7" s="19"/>
      <c r="BD7" s="19"/>
      <c r="BE7" s="19"/>
      <c r="BF7" s="20"/>
      <c r="BG7" s="20"/>
      <c r="BH7" s="19" t="n">
        <v>5</v>
      </c>
      <c r="BI7" s="19" t="n">
        <v>37.2</v>
      </c>
      <c r="BJ7" s="19"/>
      <c r="BK7" s="22"/>
      <c r="BL7" s="19"/>
      <c r="BM7" s="22"/>
      <c r="BN7" s="19" t="n">
        <v>0.01</v>
      </c>
      <c r="BO7" s="22"/>
      <c r="BP7" s="22"/>
      <c r="BQ7" s="19" t="n">
        <f aca="false">BN7+BM7+BL7+BK7+BI7+BH7+BG7+BF7+AZ7+AY7+AX7+AW7+AV7+AU7+AT7+AS7+AR7+AQ7+AP7+AO7+AN7+AM7+AL7+AK7</f>
        <v>301.76</v>
      </c>
      <c r="BR7" s="19" t="n">
        <f aca="false">AJ7-BQ7</f>
        <v>1040.37</v>
      </c>
      <c r="BS7" s="18" t="n">
        <f aca="false">B7</f>
        <v>0</v>
      </c>
      <c r="BT7" s="19"/>
      <c r="BU7" s="22" t="n">
        <v>1175.1</v>
      </c>
    </row>
    <row r="8" s="25" customFormat="true" ht="39.95" hidden="false" customHeight="true" outlineLevel="0" collapsed="false">
      <c r="A8" s="17" t="n">
        <v>7</v>
      </c>
      <c r="B8" s="18"/>
      <c r="C8" s="19"/>
      <c r="D8" s="19" t="n">
        <f aca="false">C8*15%+0.01</f>
        <v>0.01</v>
      </c>
      <c r="E8" s="19" t="n">
        <f aca="false">C8*1%+0.01</f>
        <v>0.01</v>
      </c>
      <c r="F8" s="19" t="n">
        <f aca="false">FIXED(SUM(C8*2%))*TRUE()</f>
        <v>0</v>
      </c>
      <c r="G8" s="19" t="n">
        <f aca="false">C8*1.5%</f>
        <v>0</v>
      </c>
      <c r="H8" s="19" t="n">
        <f aca="false">G8+F8+E8+D8+C8</f>
        <v>0.02</v>
      </c>
      <c r="I8" s="19" t="n">
        <v>21</v>
      </c>
      <c r="J8" s="19" t="n">
        <v>55.56</v>
      </c>
      <c r="K8" s="24" t="n">
        <v>20.12</v>
      </c>
      <c r="L8" s="19" t="n">
        <v>21.83</v>
      </c>
      <c r="M8" s="19" t="n">
        <v>38.75</v>
      </c>
      <c r="N8" s="19" t="n">
        <v>44.9</v>
      </c>
      <c r="O8" s="19"/>
      <c r="P8" s="19"/>
      <c r="Q8" s="26" t="n">
        <v>2</v>
      </c>
      <c r="R8" s="26" t="n">
        <v>4</v>
      </c>
      <c r="S8" s="20" t="n">
        <v>82</v>
      </c>
      <c r="T8" s="20"/>
      <c r="U8" s="26"/>
      <c r="V8" s="26"/>
      <c r="W8" s="19" t="n">
        <v>302</v>
      </c>
      <c r="X8" s="19" t="n">
        <v>164</v>
      </c>
      <c r="Y8" s="19"/>
      <c r="Z8" s="19"/>
      <c r="AA8" s="19" t="n">
        <f aca="false">SUM(I8:Z8)</f>
        <v>756.16</v>
      </c>
      <c r="AB8" s="19"/>
      <c r="AC8" s="19"/>
      <c r="AD8" s="19" t="n">
        <f aca="false">AA8*15%+0.01</f>
        <v>113.43</v>
      </c>
      <c r="AE8" s="19" t="n">
        <f aca="false">AA8*1%+0.01</f>
        <v>7.57</v>
      </c>
      <c r="AF8" s="19"/>
      <c r="AG8" s="20" t="n">
        <v>10</v>
      </c>
      <c r="AH8" s="19"/>
      <c r="AI8" s="19" t="n">
        <v>53.46</v>
      </c>
      <c r="AJ8" s="19" t="n">
        <f aca="false">AI8+AG8+AE8+AD8+AA8+H8</f>
        <v>940.64</v>
      </c>
      <c r="AK8" s="19"/>
      <c r="AL8" s="19"/>
      <c r="AM8" s="19" t="n">
        <f aca="false">C8*15%+0.01</f>
        <v>0.01</v>
      </c>
      <c r="AN8" s="19" t="n">
        <f aca="false">C8*1%+0.01</f>
        <v>0.01</v>
      </c>
      <c r="AO8" s="19" t="n">
        <f aca="false">C8*4%+0.01</f>
        <v>0.01</v>
      </c>
      <c r="AP8" s="19" t="n">
        <f aca="false">C8*6%+0.01</f>
        <v>0.01</v>
      </c>
      <c r="AQ8" s="19" t="n">
        <f aca="false">C8*10%+0.01</f>
        <v>0.01</v>
      </c>
      <c r="AR8" s="19" t="n">
        <f aca="false">C8*2%</f>
        <v>0</v>
      </c>
      <c r="AS8" s="19" t="n">
        <f aca="false">AA8*15%+0.01</f>
        <v>113.43</v>
      </c>
      <c r="AT8" s="19" t="n">
        <f aca="false">AA8*10%+0.01</f>
        <v>75.63</v>
      </c>
      <c r="AU8" s="19" t="n">
        <f aca="false">AA8*1%+0.01</f>
        <v>7.57</v>
      </c>
      <c r="AV8" s="26"/>
      <c r="AW8" s="26"/>
      <c r="AX8" s="19"/>
      <c r="AY8" s="26"/>
      <c r="AZ8" s="19"/>
      <c r="BA8" s="19"/>
      <c r="BB8" s="19"/>
      <c r="BC8" s="19"/>
      <c r="BD8" s="19"/>
      <c r="BE8" s="19"/>
      <c r="BF8" s="26"/>
      <c r="BG8" s="26"/>
      <c r="BH8" s="19" t="n">
        <v>2</v>
      </c>
      <c r="BI8" s="19"/>
      <c r="BJ8" s="19"/>
      <c r="BK8" s="22"/>
      <c r="BL8" s="19"/>
      <c r="BM8" s="22"/>
      <c r="BN8" s="19" t="n">
        <v>0.03</v>
      </c>
      <c r="BO8" s="22"/>
      <c r="BP8" s="22"/>
      <c r="BQ8" s="19" t="n">
        <f aca="false">BN8+BM8+BL8+BK8+BI8+BH8+BG8+BF8+AZ8+AY8+AX8+AW8+AV8+AU8+AT8+AS8+AR8+AQ8+AP8+AO8+AN8+AM8+AL8+AK8</f>
        <v>198.71</v>
      </c>
      <c r="BR8" s="19" t="n">
        <f aca="false">AJ8-BQ8</f>
        <v>741.93</v>
      </c>
      <c r="BS8" s="18" t="n">
        <f aca="false">B8</f>
        <v>0</v>
      </c>
      <c r="BT8" s="19"/>
      <c r="BU8" s="22" t="n">
        <v>1010.85</v>
      </c>
    </row>
    <row r="9" s="25" customFormat="true" ht="39.95" hidden="false" customHeight="true" outlineLevel="0" collapsed="false">
      <c r="A9" s="17" t="n">
        <v>8</v>
      </c>
      <c r="B9" s="18"/>
      <c r="C9" s="19"/>
      <c r="D9" s="19" t="n">
        <f aca="false">C9*15%+0.01</f>
        <v>0.01</v>
      </c>
      <c r="E9" s="19" t="n">
        <f aca="false">C9*1%+0.01</f>
        <v>0.01</v>
      </c>
      <c r="F9" s="19" t="n">
        <f aca="false">FIXED(SUM(C9*2%))*TRUE()</f>
        <v>0</v>
      </c>
      <c r="G9" s="19" t="n">
        <f aca="false">C9*1.5%</f>
        <v>0</v>
      </c>
      <c r="H9" s="19" t="n">
        <f aca="false">G9+F9+E9+D9+C9</f>
        <v>0.02</v>
      </c>
      <c r="I9" s="19" t="n">
        <v>28.5</v>
      </c>
      <c r="J9" s="19" t="n">
        <v>109.14</v>
      </c>
      <c r="K9" s="24" t="n">
        <v>39.78</v>
      </c>
      <c r="L9" s="19" t="n">
        <v>42.89</v>
      </c>
      <c r="M9" s="19" t="n">
        <v>73.58</v>
      </c>
      <c r="N9" s="19" t="n">
        <v>79.73</v>
      </c>
      <c r="O9" s="19"/>
      <c r="P9" s="19"/>
      <c r="Q9" s="26" t="n">
        <v>4</v>
      </c>
      <c r="R9" s="26" t="n">
        <v>4</v>
      </c>
      <c r="S9" s="20" t="n">
        <v>146</v>
      </c>
      <c r="T9" s="20"/>
      <c r="U9" s="26"/>
      <c r="V9" s="26"/>
      <c r="W9" s="19" t="n">
        <v>538</v>
      </c>
      <c r="X9" s="19" t="n">
        <v>293</v>
      </c>
      <c r="Y9" s="19"/>
      <c r="Z9" s="19"/>
      <c r="AA9" s="19" t="n">
        <f aca="false">SUM(I9:Z9)</f>
        <v>1358.62</v>
      </c>
      <c r="AB9" s="19"/>
      <c r="AC9" s="19"/>
      <c r="AD9" s="19" t="n">
        <f aca="false">AA9*15%+0.01</f>
        <v>203.8</v>
      </c>
      <c r="AE9" s="19" t="n">
        <f aca="false">AA9*1%+0.01</f>
        <v>13.6</v>
      </c>
      <c r="AF9" s="19"/>
      <c r="AG9" s="20" t="n">
        <v>10</v>
      </c>
      <c r="AH9" s="19"/>
      <c r="AI9" s="19" t="n">
        <v>134.16</v>
      </c>
      <c r="AJ9" s="19" t="n">
        <f aca="false">AI9+AG9+AE9+AD9+AA9+H9</f>
        <v>1720.2</v>
      </c>
      <c r="AK9" s="19"/>
      <c r="AL9" s="19"/>
      <c r="AM9" s="19" t="n">
        <f aca="false">C9*15%+0.01</f>
        <v>0.01</v>
      </c>
      <c r="AN9" s="19" t="n">
        <f aca="false">C9*1%+0.01</f>
        <v>0.01</v>
      </c>
      <c r="AO9" s="19" t="n">
        <f aca="false">C9*4%+0.01</f>
        <v>0.01</v>
      </c>
      <c r="AP9" s="19" t="n">
        <f aca="false">C9*6%+0.01</f>
        <v>0.01</v>
      </c>
      <c r="AQ9" s="19" t="n">
        <f aca="false">C9*10%+0.01</f>
        <v>0.01</v>
      </c>
      <c r="AR9" s="19" t="n">
        <f aca="false">C9*2%</f>
        <v>0</v>
      </c>
      <c r="AS9" s="19" t="n">
        <f aca="false">AA9*15%+0.01</f>
        <v>203.8</v>
      </c>
      <c r="AT9" s="19" t="n">
        <f aca="false">AA9*10%+0.01</f>
        <v>135.87</v>
      </c>
      <c r="AU9" s="19" t="n">
        <f aca="false">AA9*1%+0.01</f>
        <v>13.6</v>
      </c>
      <c r="AV9" s="26"/>
      <c r="AW9" s="26"/>
      <c r="AX9" s="19"/>
      <c r="AY9" s="26" t="n">
        <v>2</v>
      </c>
      <c r="AZ9" s="19" t="n">
        <f aca="false">C9*5%</f>
        <v>0</v>
      </c>
      <c r="BA9" s="19"/>
      <c r="BB9" s="19"/>
      <c r="BC9" s="19"/>
      <c r="BD9" s="19"/>
      <c r="BE9" s="19"/>
      <c r="BF9" s="26"/>
      <c r="BG9" s="26"/>
      <c r="BH9" s="19" t="n">
        <v>2.5</v>
      </c>
      <c r="BI9" s="19" t="n">
        <v>53.8</v>
      </c>
      <c r="BJ9" s="19"/>
      <c r="BK9" s="22"/>
      <c r="BL9" s="19"/>
      <c r="BM9" s="22"/>
      <c r="BN9" s="19" t="n">
        <v>0.03</v>
      </c>
      <c r="BO9" s="22"/>
      <c r="BP9" s="22"/>
      <c r="BQ9" s="19" t="n">
        <f aca="false">BN9+BM9+BL9+BK9+BI9+BH9+BG9+BF9+AZ9+AY9+AX9+AW9+AV9+AU9+AT9+AS9+AR9+AQ9+AP9+AO9+AN9+AM9+AL9+AK9</f>
        <v>411.65</v>
      </c>
      <c r="BR9" s="19" t="n">
        <f aca="false">AJ9-BQ9</f>
        <v>1308.55</v>
      </c>
      <c r="BS9" s="18" t="n">
        <f aca="false">B9</f>
        <v>0</v>
      </c>
      <c r="BT9" s="19"/>
      <c r="BU9" s="22" t="n">
        <v>1947.35</v>
      </c>
    </row>
    <row r="10" s="25" customFormat="true" ht="39.95" hidden="false" customHeight="true" outlineLevel="0" collapsed="false">
      <c r="A10" s="17" t="n">
        <v>9</v>
      </c>
      <c r="B10" s="18"/>
      <c r="C10" s="19"/>
      <c r="D10" s="19" t="n">
        <f aca="false">C10*15%+0.01</f>
        <v>0.01</v>
      </c>
      <c r="E10" s="19" t="n">
        <f aca="false">C10*1%+0.01</f>
        <v>0.01</v>
      </c>
      <c r="F10" s="19" t="n">
        <f aca="false">FIXED(SUM(C10*2%))*TRUE()</f>
        <v>0</v>
      </c>
      <c r="G10" s="19" t="n">
        <f aca="false">C10*1.5%</f>
        <v>0</v>
      </c>
      <c r="H10" s="19" t="n">
        <f aca="false">G10+F10+E10+D10+C10</f>
        <v>0.02</v>
      </c>
      <c r="I10" s="19" t="n">
        <v>21</v>
      </c>
      <c r="J10" s="19" t="n">
        <v>51.6</v>
      </c>
      <c r="K10" s="24" t="n">
        <v>18.63</v>
      </c>
      <c r="L10" s="19" t="n">
        <v>20.19</v>
      </c>
      <c r="M10" s="19" t="n">
        <v>35.39</v>
      </c>
      <c r="N10" s="19" t="n">
        <v>41.39</v>
      </c>
      <c r="O10" s="19"/>
      <c r="P10" s="19"/>
      <c r="Q10" s="26"/>
      <c r="R10" s="26" t="n">
        <v>4</v>
      </c>
      <c r="S10" s="20" t="n">
        <v>77</v>
      </c>
      <c r="T10" s="20" t="n">
        <v>154</v>
      </c>
      <c r="U10" s="26" t="n">
        <v>137.98</v>
      </c>
      <c r="V10" s="26" t="n">
        <v>344.95</v>
      </c>
      <c r="W10" s="19"/>
      <c r="X10" s="19"/>
      <c r="Y10" s="19"/>
      <c r="Z10" s="19"/>
      <c r="AA10" s="19" t="n">
        <f aca="false">SUM(I10:Z10)</f>
        <v>906.13</v>
      </c>
      <c r="AB10" s="19"/>
      <c r="AC10" s="19"/>
      <c r="AD10" s="19" t="n">
        <f aca="false">AA10*15%+0.01</f>
        <v>135.93</v>
      </c>
      <c r="AE10" s="19" t="n">
        <f aca="false">AA10*1%+0.01</f>
        <v>9.07</v>
      </c>
      <c r="AF10" s="19"/>
      <c r="AG10" s="20" t="n">
        <v>10</v>
      </c>
      <c r="AH10" s="19"/>
      <c r="AI10" s="19" t="n">
        <v>134.16</v>
      </c>
      <c r="AJ10" s="19" t="n">
        <f aca="false">AI10+AG10+AE10+AD10+AA10+H10</f>
        <v>1195.31</v>
      </c>
      <c r="AK10" s="19"/>
      <c r="AL10" s="19"/>
      <c r="AM10" s="19" t="n">
        <f aca="false">C10*15%+0.01</f>
        <v>0.01</v>
      </c>
      <c r="AN10" s="19" t="n">
        <f aca="false">C10*1%+0.01</f>
        <v>0.01</v>
      </c>
      <c r="AO10" s="19" t="n">
        <f aca="false">C10*4%+0.01</f>
        <v>0.01</v>
      </c>
      <c r="AP10" s="19" t="n">
        <f aca="false">C10*6%+0.01</f>
        <v>0.01</v>
      </c>
      <c r="AQ10" s="19" t="n">
        <f aca="false">C10*10%+0.01</f>
        <v>0.01</v>
      </c>
      <c r="AR10" s="19" t="n">
        <f aca="false">C10*2%</f>
        <v>0</v>
      </c>
      <c r="AS10" s="19" t="n">
        <f aca="false">AA10*15%+0.01</f>
        <v>135.93</v>
      </c>
      <c r="AT10" s="19" t="n">
        <f aca="false">AA10*10%+0.01</f>
        <v>90.62</v>
      </c>
      <c r="AU10" s="19" t="n">
        <f aca="false">AA10*1%+0.01</f>
        <v>9.07</v>
      </c>
      <c r="AV10" s="26" t="n">
        <v>1</v>
      </c>
      <c r="AW10" s="26" t="n">
        <v>3</v>
      </c>
      <c r="AX10" s="19" t="n">
        <f aca="false">(C10*7%)</f>
        <v>0</v>
      </c>
      <c r="AY10" s="26" t="n">
        <v>2</v>
      </c>
      <c r="AZ10" s="19" t="n">
        <f aca="false">C10*5%</f>
        <v>0</v>
      </c>
      <c r="BA10" s="19"/>
      <c r="BB10" s="19"/>
      <c r="BC10" s="19"/>
      <c r="BD10" s="19"/>
      <c r="BE10" s="19"/>
      <c r="BF10" s="26"/>
      <c r="BG10" s="26"/>
      <c r="BH10" s="19" t="n">
        <v>3.5</v>
      </c>
      <c r="BI10" s="19"/>
      <c r="BJ10" s="19"/>
      <c r="BK10" s="22"/>
      <c r="BL10" s="19"/>
      <c r="BM10" s="22"/>
      <c r="BN10" s="19" t="n">
        <v>0.03</v>
      </c>
      <c r="BO10" s="22"/>
      <c r="BP10" s="22"/>
      <c r="BQ10" s="19" t="n">
        <f aca="false">BN10+BM10+BL10+BK10+BI10+BH10+BG10+BF10+AZ10+AY10+AX10+AW10+AV10+AU10+AT10+AS10+AR10+AQ10+AP10+AO10+AN10+AM10+AL10+AK10</f>
        <v>245.2</v>
      </c>
      <c r="BR10" s="19" t="n">
        <f aca="false">AJ10-BQ10</f>
        <v>950.11</v>
      </c>
      <c r="BS10" s="18" t="n">
        <f aca="false">B10</f>
        <v>0</v>
      </c>
      <c r="BT10" s="19"/>
      <c r="BU10" s="22" t="n">
        <v>1041.2</v>
      </c>
    </row>
    <row r="11" s="25" customFormat="true" ht="39.95" hidden="false" customHeight="true" outlineLevel="0" collapsed="false">
      <c r="A11" s="17" t="n">
        <v>10</v>
      </c>
      <c r="B11" s="18"/>
      <c r="C11" s="19"/>
      <c r="D11" s="19" t="n">
        <f aca="false">C11*15%+0.01</f>
        <v>0.01</v>
      </c>
      <c r="E11" s="19" t="n">
        <f aca="false">C11*1%+0.01</f>
        <v>0.01</v>
      </c>
      <c r="F11" s="19" t="n">
        <f aca="false">FIXED(SUM(C11*2%))*TRUE()</f>
        <v>0</v>
      </c>
      <c r="G11" s="19" t="n">
        <f aca="false">C11*1.5%</f>
        <v>0</v>
      </c>
      <c r="H11" s="19" t="n">
        <f aca="false">G11+F11+E11+D11+C11</f>
        <v>0.02</v>
      </c>
      <c r="I11" s="19" t="n">
        <v>21</v>
      </c>
      <c r="J11" s="19" t="n">
        <v>75.02</v>
      </c>
      <c r="K11" s="24" t="n">
        <v>27.6</v>
      </c>
      <c r="L11" s="19" t="n">
        <v>29.84</v>
      </c>
      <c r="M11" s="19" t="n">
        <v>51.35</v>
      </c>
      <c r="N11" s="19" t="n">
        <v>57.5</v>
      </c>
      <c r="O11" s="19"/>
      <c r="P11" s="19"/>
      <c r="Q11" s="26" t="n">
        <v>2</v>
      </c>
      <c r="R11" s="26" t="n">
        <v>4</v>
      </c>
      <c r="S11" s="20" t="n">
        <v>105</v>
      </c>
      <c r="T11" s="20"/>
      <c r="U11" s="26"/>
      <c r="V11" s="26"/>
      <c r="W11" s="19" t="n">
        <v>387</v>
      </c>
      <c r="X11" s="19" t="n">
        <v>211</v>
      </c>
      <c r="Y11" s="19"/>
      <c r="Z11" s="19"/>
      <c r="AA11" s="19" t="n">
        <f aca="false">SUM(I11:Z11)</f>
        <v>971.31</v>
      </c>
      <c r="AB11" s="19"/>
      <c r="AC11" s="19"/>
      <c r="AD11" s="19" t="n">
        <f aca="false">AA11*15%+0.01</f>
        <v>145.71</v>
      </c>
      <c r="AE11" s="19" t="n">
        <f aca="false">AA11*1%+0.01</f>
        <v>9.72</v>
      </c>
      <c r="AF11" s="19"/>
      <c r="AG11" s="20" t="n">
        <v>10</v>
      </c>
      <c r="AH11" s="19"/>
      <c r="AI11" s="19" t="n">
        <v>134.16</v>
      </c>
      <c r="AJ11" s="19" t="n">
        <f aca="false">AI11+AG11+AE11+AD11+AA11+H11</f>
        <v>1270.92</v>
      </c>
      <c r="AK11" s="19"/>
      <c r="AL11" s="19"/>
      <c r="AM11" s="19" t="n">
        <f aca="false">C11*15%+0.01</f>
        <v>0.01</v>
      </c>
      <c r="AN11" s="19" t="n">
        <f aca="false">C11*1%+0.01</f>
        <v>0.01</v>
      </c>
      <c r="AO11" s="19" t="n">
        <f aca="false">C11*4%+0.01</f>
        <v>0.01</v>
      </c>
      <c r="AP11" s="19" t="n">
        <f aca="false">C11*6%+0.01</f>
        <v>0.01</v>
      </c>
      <c r="AQ11" s="19" t="n">
        <f aca="false">C11*10%+0.01</f>
        <v>0.01</v>
      </c>
      <c r="AR11" s="19" t="n">
        <f aca="false">C11*2%</f>
        <v>0</v>
      </c>
      <c r="AS11" s="19" t="n">
        <f aca="false">AA11*15%+0.01</f>
        <v>145.71</v>
      </c>
      <c r="AT11" s="19" t="n">
        <f aca="false">AA11*10%+0.01</f>
        <v>97.14</v>
      </c>
      <c r="AU11" s="19" t="n">
        <f aca="false">AA11*1%+0.01</f>
        <v>9.72</v>
      </c>
      <c r="AV11" s="26" t="n">
        <v>1</v>
      </c>
      <c r="AW11" s="26" t="n">
        <v>3</v>
      </c>
      <c r="AX11" s="19" t="n">
        <f aca="false">(C11*7%)</f>
        <v>0</v>
      </c>
      <c r="AY11" s="26"/>
      <c r="AZ11" s="19"/>
      <c r="BA11" s="19"/>
      <c r="BB11" s="19"/>
      <c r="BC11" s="19"/>
      <c r="BD11" s="19"/>
      <c r="BE11" s="19"/>
      <c r="BF11" s="26" t="n">
        <v>4</v>
      </c>
      <c r="BG11" s="26"/>
      <c r="BH11" s="19" t="n">
        <v>3.5</v>
      </c>
      <c r="BI11" s="19"/>
      <c r="BJ11" s="19"/>
      <c r="BK11" s="22"/>
      <c r="BL11" s="19"/>
      <c r="BM11" s="22"/>
      <c r="BN11" s="19" t="n">
        <v>0.03</v>
      </c>
      <c r="BO11" s="22"/>
      <c r="BP11" s="22"/>
      <c r="BQ11" s="19" t="n">
        <f aca="false">BN11+BM11+BL11+BK11+BI11+BH11+BG11+BF11+AZ11+AY11+AX11+AW11+AV11+AU11+AT11+AS11+AR11+AQ11+AP11+AO11+AN11+AM11+AL11+AK11</f>
        <v>264.15</v>
      </c>
      <c r="BR11" s="19" t="n">
        <f aca="false">AJ11-BQ11</f>
        <v>1006.77</v>
      </c>
      <c r="BS11" s="18" t="n">
        <f aca="false">B11</f>
        <v>0</v>
      </c>
      <c r="BT11" s="19"/>
      <c r="BU11" s="22" t="n">
        <v>1419.05</v>
      </c>
    </row>
    <row r="12" s="25" customFormat="true" ht="39.95" hidden="false" customHeight="true" outlineLevel="0" collapsed="false">
      <c r="A12" s="17" t="n">
        <v>11</v>
      </c>
      <c r="B12" s="18"/>
      <c r="C12" s="19"/>
      <c r="D12" s="19" t="n">
        <f aca="false">C12*15%+0.01</f>
        <v>0.01</v>
      </c>
      <c r="E12" s="19" t="n">
        <f aca="false">C12*1%+0.01</f>
        <v>0.01</v>
      </c>
      <c r="F12" s="19" t="n">
        <f aca="false">FIXED(SUM(C12*2%))*TRUE()</f>
        <v>0</v>
      </c>
      <c r="G12" s="19" t="n">
        <f aca="false">C12*1.5%</f>
        <v>0</v>
      </c>
      <c r="H12" s="19" t="n">
        <f aca="false">G12+F12+E12+D12+C12</f>
        <v>0.02</v>
      </c>
      <c r="I12" s="19" t="n">
        <v>28.5</v>
      </c>
      <c r="J12" s="19" t="n">
        <v>94.31</v>
      </c>
      <c r="K12" s="24" t="n">
        <v>34.52</v>
      </c>
      <c r="L12" s="19" t="n">
        <v>37.29</v>
      </c>
      <c r="M12" s="19" t="n">
        <v>64.1</v>
      </c>
      <c r="N12" s="19" t="n">
        <v>70.25</v>
      </c>
      <c r="O12" s="19"/>
      <c r="P12" s="19"/>
      <c r="Q12" s="26" t="n">
        <v>2</v>
      </c>
      <c r="R12" s="26" t="n">
        <v>4</v>
      </c>
      <c r="S12" s="20" t="n">
        <v>129</v>
      </c>
      <c r="T12" s="20" t="n">
        <v>129</v>
      </c>
      <c r="U12" s="26" t="n">
        <v>234.18</v>
      </c>
      <c r="V12" s="26" t="n">
        <v>702.54</v>
      </c>
      <c r="W12" s="19"/>
      <c r="X12" s="19"/>
      <c r="Y12" s="19"/>
      <c r="Z12" s="19"/>
      <c r="AA12" s="19" t="n">
        <f aca="false">SUM(I12:Z12)</f>
        <v>1529.69</v>
      </c>
      <c r="AB12" s="19"/>
      <c r="AC12" s="19"/>
      <c r="AD12" s="19" t="n">
        <f aca="false">AA12*15%+0.01</f>
        <v>229.46</v>
      </c>
      <c r="AE12" s="19" t="n">
        <f aca="false">AA12*1%+0.01</f>
        <v>15.31</v>
      </c>
      <c r="AF12" s="19"/>
      <c r="AG12" s="20" t="n">
        <v>10</v>
      </c>
      <c r="AH12" s="19"/>
      <c r="AI12" s="19" t="n">
        <v>67.08</v>
      </c>
      <c r="AJ12" s="19" t="n">
        <f aca="false">AI12+AG12+AE12+AD12+AA12+H12</f>
        <v>1851.56</v>
      </c>
      <c r="AK12" s="19"/>
      <c r="AL12" s="19"/>
      <c r="AM12" s="19" t="n">
        <f aca="false">C12*15%+0.01</f>
        <v>0.01</v>
      </c>
      <c r="AN12" s="19" t="n">
        <f aca="false">C12*1%+0.01</f>
        <v>0.01</v>
      </c>
      <c r="AO12" s="19" t="n">
        <f aca="false">C12*4%+0.01</f>
        <v>0.01</v>
      </c>
      <c r="AP12" s="19" t="n">
        <f aca="false">C12*6%+0.01</f>
        <v>0.01</v>
      </c>
      <c r="AQ12" s="19" t="n">
        <f aca="false">C12*10%+0.01</f>
        <v>0.01</v>
      </c>
      <c r="AR12" s="19" t="n">
        <f aca="false">C12*2%</f>
        <v>0</v>
      </c>
      <c r="AS12" s="19" t="n">
        <f aca="false">AA12*15%+0.01</f>
        <v>229.46</v>
      </c>
      <c r="AT12" s="19" t="n">
        <f aca="false">AA12*10%+0.01</f>
        <v>152.98</v>
      </c>
      <c r="AU12" s="19" t="n">
        <f aca="false">AA12*1%+0.01</f>
        <v>15.31</v>
      </c>
      <c r="AV12" s="26" t="n">
        <v>1</v>
      </c>
      <c r="AW12" s="26" t="n">
        <v>3</v>
      </c>
      <c r="AX12" s="19" t="n">
        <f aca="false">(C12*7%)</f>
        <v>0</v>
      </c>
      <c r="AY12" s="26" t="n">
        <v>2</v>
      </c>
      <c r="AZ12" s="19" t="n">
        <f aca="false">C12*5%</f>
        <v>0</v>
      </c>
      <c r="BA12" s="19"/>
      <c r="BB12" s="19"/>
      <c r="BC12" s="19"/>
      <c r="BD12" s="19"/>
      <c r="BE12" s="19"/>
      <c r="BF12" s="26"/>
      <c r="BG12" s="26"/>
      <c r="BH12" s="19" t="n">
        <v>8</v>
      </c>
      <c r="BI12" s="19" t="n">
        <v>70.25</v>
      </c>
      <c r="BJ12" s="19"/>
      <c r="BK12" s="22"/>
      <c r="BL12" s="19"/>
      <c r="BM12" s="22"/>
      <c r="BN12" s="19" t="n">
        <v>0.04</v>
      </c>
      <c r="BO12" s="22"/>
      <c r="BP12" s="22"/>
      <c r="BQ12" s="19" t="n">
        <f aca="false">BN12+BM12+BL12+BK12+BI12+BH12+BG12+BF12+AZ12+AY12+AX12+AW12+AV12+AU12+AT12+AS12+AR12+AQ12+AP12+AO12+AN12+AM12+AL12+AK12</f>
        <v>482.09</v>
      </c>
      <c r="BR12" s="19" t="n">
        <f aca="false">AJ12-BQ12</f>
        <v>1369.47</v>
      </c>
      <c r="BS12" s="18" t="n">
        <f aca="false">B12</f>
        <v>0</v>
      </c>
      <c r="BT12" s="19"/>
      <c r="BU12" s="22" t="n">
        <v>1726.8</v>
      </c>
    </row>
    <row r="13" s="25" customFormat="true" ht="39.95" hidden="false" customHeight="true" outlineLevel="0" collapsed="false">
      <c r="A13" s="17" t="n">
        <v>12</v>
      </c>
      <c r="B13" s="18"/>
      <c r="C13" s="19"/>
      <c r="D13" s="19" t="n">
        <f aca="false">C13*15%+0.01</f>
        <v>0.01</v>
      </c>
      <c r="E13" s="19" t="n">
        <f aca="false">C13*1%+0.01</f>
        <v>0.01</v>
      </c>
      <c r="F13" s="19" t="n">
        <f aca="false">FIXED(SUM(C13*2%))*TRUE()</f>
        <v>0</v>
      </c>
      <c r="G13" s="19" t="n">
        <f aca="false">C13*1.5%</f>
        <v>0</v>
      </c>
      <c r="H13" s="19" t="n">
        <f aca="false">G13+F13+E13+D13+C13</f>
        <v>0.02</v>
      </c>
      <c r="I13" s="19" t="n">
        <v>21</v>
      </c>
      <c r="J13" s="19" t="n">
        <v>48</v>
      </c>
      <c r="K13" s="24" t="n">
        <v>17.28</v>
      </c>
      <c r="L13" s="19" t="n">
        <v>18.92</v>
      </c>
      <c r="M13" s="19" t="n">
        <v>33.5</v>
      </c>
      <c r="N13" s="19" t="n">
        <v>39.5</v>
      </c>
      <c r="O13" s="19"/>
      <c r="P13" s="19"/>
      <c r="Q13" s="26" t="n">
        <v>2</v>
      </c>
      <c r="R13" s="26" t="n">
        <v>4</v>
      </c>
      <c r="S13" s="20" t="n">
        <v>74</v>
      </c>
      <c r="T13" s="20" t="n">
        <v>148</v>
      </c>
      <c r="U13" s="26" t="n">
        <v>131.69</v>
      </c>
      <c r="V13" s="26" t="n">
        <v>329.22</v>
      </c>
      <c r="W13" s="19"/>
      <c r="X13" s="19"/>
      <c r="Y13" s="19"/>
      <c r="Z13" s="19"/>
      <c r="AA13" s="19" t="n">
        <f aca="false">SUM(I13:Z13)</f>
        <v>867.11</v>
      </c>
      <c r="AB13" s="19"/>
      <c r="AC13" s="19"/>
      <c r="AD13" s="19" t="n">
        <f aca="false">AA13*15%+0.01</f>
        <v>130.08</v>
      </c>
      <c r="AE13" s="19" t="n">
        <f aca="false">AA13*1%+0.01</f>
        <v>8.68</v>
      </c>
      <c r="AF13" s="19"/>
      <c r="AG13" s="20" t="n">
        <v>10</v>
      </c>
      <c r="AH13" s="19"/>
      <c r="AI13" s="19" t="n">
        <v>67.08</v>
      </c>
      <c r="AJ13" s="19" t="n">
        <f aca="false">AI13+AG13+AE13+AD13+AA13+H13</f>
        <v>1082.97</v>
      </c>
      <c r="AK13" s="19"/>
      <c r="AL13" s="19"/>
      <c r="AM13" s="19" t="n">
        <f aca="false">C13*15%+0.01</f>
        <v>0.01</v>
      </c>
      <c r="AN13" s="19" t="n">
        <f aca="false">C13*1%+0.01</f>
        <v>0.01</v>
      </c>
      <c r="AO13" s="19" t="n">
        <f aca="false">C13*4%+0.01</f>
        <v>0.01</v>
      </c>
      <c r="AP13" s="19" t="n">
        <f aca="false">C13*6%+0.01</f>
        <v>0.01</v>
      </c>
      <c r="AQ13" s="19" t="n">
        <f aca="false">C13*10%+0.01</f>
        <v>0.01</v>
      </c>
      <c r="AR13" s="19" t="n">
        <f aca="false">C13*2%</f>
        <v>0</v>
      </c>
      <c r="AS13" s="19" t="n">
        <f aca="false">AA13*15%+0.01</f>
        <v>130.08</v>
      </c>
      <c r="AT13" s="19" t="n">
        <f aca="false">AA13*10%+0.01</f>
        <v>86.72</v>
      </c>
      <c r="AU13" s="19" t="n">
        <f aca="false">AA13*1%+0.01</f>
        <v>8.68</v>
      </c>
      <c r="AV13" s="26" t="n">
        <v>1</v>
      </c>
      <c r="AW13" s="26" t="n">
        <v>3</v>
      </c>
      <c r="AX13" s="19" t="n">
        <f aca="false">(C13*7%)</f>
        <v>0</v>
      </c>
      <c r="AY13" s="26"/>
      <c r="AZ13" s="19"/>
      <c r="BA13" s="19"/>
      <c r="BB13" s="19"/>
      <c r="BC13" s="19"/>
      <c r="BD13" s="19"/>
      <c r="BE13" s="19"/>
      <c r="BF13" s="26"/>
      <c r="BG13" s="26"/>
      <c r="BH13" s="19" t="n">
        <v>4</v>
      </c>
      <c r="BI13" s="19"/>
      <c r="BJ13" s="19"/>
      <c r="BK13" s="19"/>
      <c r="BL13" s="19"/>
      <c r="BM13" s="22"/>
      <c r="BN13" s="19" t="n">
        <v>0.01</v>
      </c>
      <c r="BO13" s="22"/>
      <c r="BP13" s="22"/>
      <c r="BQ13" s="19" t="n">
        <f aca="false">BN13+BM13+BL13+BK13+BI13+BH13+BG13+BF13+AZ13+AY13+AX13+AW13+AV13+AU13+AT13+AS13+AR13+AQ13+AP13+AO13+AN13+AM13+AL13+AK13</f>
        <v>233.54</v>
      </c>
      <c r="BR13" s="19" t="n">
        <f aca="false">AJ13-BQ13</f>
        <v>849.43</v>
      </c>
      <c r="BS13" s="18" t="n">
        <f aca="false">B13</f>
        <v>0</v>
      </c>
      <c r="BT13" s="19"/>
      <c r="BU13" s="22" t="n">
        <v>803.5</v>
      </c>
    </row>
    <row r="14" s="25" customFormat="true" ht="39.95" hidden="false" customHeight="true" outlineLevel="0" collapsed="false">
      <c r="A14" s="17" t="n">
        <v>13</v>
      </c>
      <c r="B14" s="18"/>
      <c r="C14" s="19"/>
      <c r="D14" s="19" t="n">
        <f aca="false">C14*15%+0.01</f>
        <v>0.01</v>
      </c>
      <c r="E14" s="19" t="n">
        <f aca="false">C14*1%+0.01</f>
        <v>0.01</v>
      </c>
      <c r="F14" s="19" t="n">
        <f aca="false">FIXED(SUM(C14*2%))*TRUE()</f>
        <v>0</v>
      </c>
      <c r="G14" s="19" t="n">
        <f aca="false">C14*1.5%</f>
        <v>0</v>
      </c>
      <c r="H14" s="19" t="n">
        <f aca="false">G14+F14+E14+D14+C14</f>
        <v>0.02</v>
      </c>
      <c r="I14" s="19" t="n">
        <v>21</v>
      </c>
      <c r="J14" s="19" t="n">
        <v>47.7</v>
      </c>
      <c r="K14" s="24" t="n">
        <v>16.78</v>
      </c>
      <c r="L14" s="19" t="n">
        <v>18.82</v>
      </c>
      <c r="M14" s="19" t="n">
        <v>33.34</v>
      </c>
      <c r="N14" s="19" t="n">
        <v>39.34</v>
      </c>
      <c r="O14" s="19"/>
      <c r="P14" s="19"/>
      <c r="Q14" s="26" t="n">
        <v>2</v>
      </c>
      <c r="R14" s="26" t="n">
        <v>4</v>
      </c>
      <c r="S14" s="20" t="n">
        <v>73</v>
      </c>
      <c r="T14" s="20" t="n">
        <v>147</v>
      </c>
      <c r="U14" s="26" t="n">
        <v>131.14</v>
      </c>
      <c r="V14" s="26" t="n">
        <v>327.85</v>
      </c>
      <c r="W14" s="19"/>
      <c r="X14" s="19"/>
      <c r="Y14" s="19"/>
      <c r="Z14" s="19"/>
      <c r="AA14" s="19" t="n">
        <f aca="false">SUM(I14:Z14)</f>
        <v>861.97</v>
      </c>
      <c r="AB14" s="19"/>
      <c r="AC14" s="19"/>
      <c r="AD14" s="19" t="n">
        <f aca="false">AA14*15%+0.01</f>
        <v>129.31</v>
      </c>
      <c r="AE14" s="19" t="n">
        <f aca="false">AA14*1%+0.01</f>
        <v>8.63</v>
      </c>
      <c r="AF14" s="19"/>
      <c r="AG14" s="20" t="n">
        <v>10</v>
      </c>
      <c r="AH14" s="19"/>
      <c r="AI14" s="19" t="n">
        <v>125.42</v>
      </c>
      <c r="AJ14" s="19" t="n">
        <f aca="false">AI14+AG14+AE14+AD14+AA14+H14</f>
        <v>1135.35</v>
      </c>
      <c r="AK14" s="19"/>
      <c r="AL14" s="19"/>
      <c r="AM14" s="19" t="n">
        <f aca="false">C14*15%+0.01</f>
        <v>0.01</v>
      </c>
      <c r="AN14" s="19" t="n">
        <f aca="false">C14*1%+0.01</f>
        <v>0.01</v>
      </c>
      <c r="AO14" s="19" t="n">
        <f aca="false">C14*4%+0.01</f>
        <v>0.01</v>
      </c>
      <c r="AP14" s="19" t="n">
        <f aca="false">C14*6%+0.01</f>
        <v>0.01</v>
      </c>
      <c r="AQ14" s="19" t="n">
        <f aca="false">C14*10%+0.01</f>
        <v>0.01</v>
      </c>
      <c r="AR14" s="19" t="n">
        <f aca="false">C14*2%</f>
        <v>0</v>
      </c>
      <c r="AS14" s="19" t="n">
        <f aca="false">AA14*15%+0.01</f>
        <v>129.31</v>
      </c>
      <c r="AT14" s="19" t="n">
        <f aca="false">AA14*10%+0.01</f>
        <v>86.21</v>
      </c>
      <c r="AU14" s="19" t="n">
        <f aca="false">AA14*1%+0.01</f>
        <v>8.63</v>
      </c>
      <c r="AV14" s="26" t="n">
        <v>1</v>
      </c>
      <c r="AW14" s="26" t="n">
        <v>3</v>
      </c>
      <c r="AX14" s="19" t="n">
        <f aca="false">(C14*7%)</f>
        <v>0</v>
      </c>
      <c r="AY14" s="26" t="n">
        <v>2</v>
      </c>
      <c r="AZ14" s="19" t="n">
        <f aca="false">C14*5%</f>
        <v>0</v>
      </c>
      <c r="BA14" s="19"/>
      <c r="BB14" s="19"/>
      <c r="BC14" s="19"/>
      <c r="BD14" s="19"/>
      <c r="BE14" s="19"/>
      <c r="BF14" s="26"/>
      <c r="BG14" s="26"/>
      <c r="BH14" s="19" t="n">
        <v>5</v>
      </c>
      <c r="BI14" s="19"/>
      <c r="BJ14" s="19"/>
      <c r="BK14" s="22"/>
      <c r="BL14" s="19"/>
      <c r="BM14" s="22"/>
      <c r="BN14" s="19" t="n">
        <v>0.03</v>
      </c>
      <c r="BO14" s="22"/>
      <c r="BP14" s="22"/>
      <c r="BQ14" s="19" t="n">
        <f aca="false">BN14+BM14+BL14+BK14+BI14+BH14+BG14+BF14+AZ14+AY14+AX14+AW14+AV14+AU14+AT14+AS14+AR14+AQ14+AP14+AO14+AN14+AM14+AL14+AK14</f>
        <v>235.23</v>
      </c>
      <c r="BR14" s="19" t="n">
        <f aca="false">AJ14-BQ14</f>
        <v>900.12</v>
      </c>
      <c r="BS14" s="18" t="n">
        <f aca="false">B14</f>
        <v>0</v>
      </c>
      <c r="BT14" s="19"/>
      <c r="BU14" s="22" t="n">
        <v>987.15</v>
      </c>
    </row>
    <row r="15" s="25" customFormat="true" ht="39.95" hidden="false" customHeight="true" outlineLevel="0" collapsed="false">
      <c r="A15" s="17" t="n">
        <v>14</v>
      </c>
      <c r="B15" s="18"/>
      <c r="C15" s="19"/>
      <c r="D15" s="19" t="n">
        <f aca="false">C15*15%+0.01</f>
        <v>0.01</v>
      </c>
      <c r="E15" s="19" t="n">
        <f aca="false">C15*1%+0.01</f>
        <v>0.01</v>
      </c>
      <c r="F15" s="19" t="n">
        <f aca="false">FIXED(SUM(C15*2%))*TRUE()</f>
        <v>0</v>
      </c>
      <c r="G15" s="19" t="n">
        <f aca="false">C15*1.5%</f>
        <v>0</v>
      </c>
      <c r="H15" s="19" t="n">
        <f aca="false">G15+F15+E15+D15+C15</f>
        <v>0.02</v>
      </c>
      <c r="I15" s="19" t="n">
        <v>28.5</v>
      </c>
      <c r="J15" s="19" t="n">
        <v>101.53</v>
      </c>
      <c r="K15" s="24" t="n">
        <v>37.06</v>
      </c>
      <c r="L15" s="19" t="n">
        <v>39.98</v>
      </c>
      <c r="M15" s="19" t="n">
        <v>68.74</v>
      </c>
      <c r="N15" s="19" t="n">
        <v>74.89</v>
      </c>
      <c r="O15" s="19"/>
      <c r="P15" s="19"/>
      <c r="Q15" s="26" t="n">
        <v>6</v>
      </c>
      <c r="R15" s="26" t="n">
        <v>4</v>
      </c>
      <c r="S15" s="20" t="n">
        <v>137</v>
      </c>
      <c r="T15" s="20" t="n">
        <v>137</v>
      </c>
      <c r="U15" s="26" t="n">
        <v>249.66</v>
      </c>
      <c r="V15" s="26" t="n">
        <v>748.98</v>
      </c>
      <c r="W15" s="19"/>
      <c r="X15" s="19"/>
      <c r="Y15" s="19"/>
      <c r="Z15" s="19"/>
      <c r="AA15" s="19" t="n">
        <f aca="false">SUM(I15:Z15)</f>
        <v>1633.34</v>
      </c>
      <c r="AB15" s="19"/>
      <c r="AC15" s="19"/>
      <c r="AD15" s="19" t="n">
        <f aca="false">AA15*15%+0.01</f>
        <v>245.01</v>
      </c>
      <c r="AE15" s="19" t="n">
        <f aca="false">AA15*1%+0.01</f>
        <v>16.34</v>
      </c>
      <c r="AF15" s="19"/>
      <c r="AG15" s="20" t="n">
        <v>10</v>
      </c>
      <c r="AH15" s="19"/>
      <c r="AI15" s="19" t="n">
        <v>134.16</v>
      </c>
      <c r="AJ15" s="19" t="n">
        <f aca="false">AI15+AG15+AE15+AD15+AA15+H15</f>
        <v>2038.87</v>
      </c>
      <c r="AK15" s="19"/>
      <c r="AL15" s="19" t="n">
        <v>10</v>
      </c>
      <c r="AM15" s="19" t="n">
        <f aca="false">C15*15%+0.01</f>
        <v>0.01</v>
      </c>
      <c r="AN15" s="19" t="n">
        <f aca="false">C15*1%+0.01</f>
        <v>0.01</v>
      </c>
      <c r="AO15" s="19" t="n">
        <f aca="false">C15*4%+0.01</f>
        <v>0.01</v>
      </c>
      <c r="AP15" s="19" t="n">
        <f aca="false">C15*6%+0.01</f>
        <v>0.01</v>
      </c>
      <c r="AQ15" s="19" t="n">
        <f aca="false">C15*10%+0.01</f>
        <v>0.01</v>
      </c>
      <c r="AR15" s="19" t="n">
        <f aca="false">C15*2%</f>
        <v>0</v>
      </c>
      <c r="AS15" s="19" t="n">
        <f aca="false">AA15*15%+0.01</f>
        <v>245.01</v>
      </c>
      <c r="AT15" s="19" t="n">
        <f aca="false">AA15*10%+0.01</f>
        <v>163.34</v>
      </c>
      <c r="AU15" s="19" t="n">
        <f aca="false">AA15*1%+0.01</f>
        <v>16.34</v>
      </c>
      <c r="AV15" s="26" t="n">
        <v>1</v>
      </c>
      <c r="AW15" s="26" t="n">
        <v>3</v>
      </c>
      <c r="AX15" s="19" t="n">
        <f aca="false">(C15*7%)</f>
        <v>0</v>
      </c>
      <c r="AY15" s="26"/>
      <c r="AZ15" s="19"/>
      <c r="BA15" s="19"/>
      <c r="BB15" s="19"/>
      <c r="BC15" s="19"/>
      <c r="BD15" s="19"/>
      <c r="BE15" s="19"/>
      <c r="BF15" s="26"/>
      <c r="BG15" s="26"/>
      <c r="BH15" s="19" t="n">
        <v>10</v>
      </c>
      <c r="BI15" s="19" t="n">
        <v>74.9</v>
      </c>
      <c r="BJ15" s="19"/>
      <c r="BK15" s="22"/>
      <c r="BL15" s="19"/>
      <c r="BM15" s="22"/>
      <c r="BN15" s="19"/>
      <c r="BO15" s="22"/>
      <c r="BP15" s="22"/>
      <c r="BQ15" s="19" t="n">
        <f aca="false">BN15+BM15+BL15+BK15+BI15+BH15+BG15+BF15+AZ15+AY15+AX15+AW15+AV15+AU15+AT15+AS15+AR15+AQ15+AP15+AO15+AN15+AM15+AL15+AK15</f>
        <v>523.64</v>
      </c>
      <c r="BR15" s="19" t="n">
        <f aca="false">AJ15-BQ15</f>
        <v>1515.23</v>
      </c>
      <c r="BS15" s="18" t="n">
        <f aca="false">B15</f>
        <v>0</v>
      </c>
      <c r="BT15" s="19"/>
      <c r="BU15" s="22" t="n">
        <v>1914.5</v>
      </c>
    </row>
    <row r="16" s="25" customFormat="true" ht="39.95" hidden="false" customHeight="true" outlineLevel="0" collapsed="false">
      <c r="A16" s="17" t="n">
        <v>15</v>
      </c>
      <c r="B16" s="18"/>
      <c r="C16" s="19"/>
      <c r="D16" s="19" t="n">
        <f aca="false">C16*15%+0.01</f>
        <v>0.01</v>
      </c>
      <c r="E16" s="19" t="n">
        <f aca="false">C16*1%+0.01</f>
        <v>0.01</v>
      </c>
      <c r="F16" s="19" t="n">
        <f aca="false">FIXED(SUM(C16*2%))*TRUE()</f>
        <v>0</v>
      </c>
      <c r="G16" s="19" t="n">
        <f aca="false">C16*1.5%</f>
        <v>0</v>
      </c>
      <c r="H16" s="19" t="n">
        <f aca="false">G16+F16+E16+D16+C16</f>
        <v>0.02</v>
      </c>
      <c r="I16" s="19" t="n">
        <v>28.5</v>
      </c>
      <c r="J16" s="19" t="n">
        <v>79.47</v>
      </c>
      <c r="K16" s="24" t="n">
        <v>29.2</v>
      </c>
      <c r="L16" s="19" t="n">
        <v>31.57</v>
      </c>
      <c r="M16" s="19" t="n">
        <v>54.32</v>
      </c>
      <c r="N16" s="19" t="n">
        <v>60.47</v>
      </c>
      <c r="O16" s="19"/>
      <c r="P16" s="19"/>
      <c r="Q16" s="26" t="n">
        <v>6</v>
      </c>
      <c r="R16" s="26" t="n">
        <v>4</v>
      </c>
      <c r="S16" s="20" t="n">
        <v>112</v>
      </c>
      <c r="T16" s="20" t="n">
        <v>112</v>
      </c>
      <c r="U16" s="26" t="n">
        <v>201.59</v>
      </c>
      <c r="V16" s="26" t="n">
        <v>604.77</v>
      </c>
      <c r="W16" s="19"/>
      <c r="X16" s="19"/>
      <c r="Y16" s="19"/>
      <c r="Z16" s="19"/>
      <c r="AA16" s="19" t="n">
        <f aca="false">SUM(I16:Z16)</f>
        <v>1323.89</v>
      </c>
      <c r="AB16" s="19"/>
      <c r="AC16" s="19"/>
      <c r="AD16" s="19" t="n">
        <f aca="false">AA16*15%+0.01</f>
        <v>198.59</v>
      </c>
      <c r="AE16" s="19" t="n">
        <f aca="false">AA16*1%+0.01</f>
        <v>13.25</v>
      </c>
      <c r="AF16" s="19"/>
      <c r="AG16" s="20" t="n">
        <v>10</v>
      </c>
      <c r="AH16" s="19"/>
      <c r="AI16" s="19" t="n">
        <v>201.24</v>
      </c>
      <c r="AJ16" s="19" t="n">
        <f aca="false">AI16+AG16+AE16+AD16+AA16+H16</f>
        <v>1746.99</v>
      </c>
      <c r="AK16" s="19"/>
      <c r="AL16" s="19"/>
      <c r="AM16" s="19" t="n">
        <f aca="false">C16*15%+0.01</f>
        <v>0.01</v>
      </c>
      <c r="AN16" s="19" t="n">
        <f aca="false">C16*1%+0.01</f>
        <v>0.01</v>
      </c>
      <c r="AO16" s="19" t="n">
        <f aca="false">C16*4%+0.01</f>
        <v>0.01</v>
      </c>
      <c r="AP16" s="19" t="n">
        <f aca="false">C16*6%+0.01</f>
        <v>0.01</v>
      </c>
      <c r="AQ16" s="19" t="n">
        <f aca="false">C16*10%+0.01</f>
        <v>0.01</v>
      </c>
      <c r="AR16" s="19" t="n">
        <f aca="false">C16*2%</f>
        <v>0</v>
      </c>
      <c r="AS16" s="19" t="n">
        <f aca="false">AA16*15%+0.01</f>
        <v>198.59</v>
      </c>
      <c r="AT16" s="19" t="n">
        <f aca="false">AA16*10%+0.01</f>
        <v>132.4</v>
      </c>
      <c r="AU16" s="19" t="n">
        <f aca="false">AA16*1%+0.01</f>
        <v>13.25</v>
      </c>
      <c r="AV16" s="26" t="n">
        <v>1</v>
      </c>
      <c r="AW16" s="26" t="n">
        <v>3</v>
      </c>
      <c r="AX16" s="19" t="n">
        <f aca="false">(C16*7%)</f>
        <v>0</v>
      </c>
      <c r="AY16" s="26" t="n">
        <v>2</v>
      </c>
      <c r="AZ16" s="19" t="n">
        <f aca="false">C16*5%</f>
        <v>0</v>
      </c>
      <c r="BA16" s="19"/>
      <c r="BB16" s="19"/>
      <c r="BC16" s="19"/>
      <c r="BD16" s="19"/>
      <c r="BE16" s="19"/>
      <c r="BF16" s="26"/>
      <c r="BG16" s="26"/>
      <c r="BH16" s="19" t="n">
        <v>7</v>
      </c>
      <c r="BI16" s="19" t="n">
        <v>60.5</v>
      </c>
      <c r="BJ16" s="19"/>
      <c r="BK16" s="22"/>
      <c r="BL16" s="19"/>
      <c r="BM16" s="22"/>
      <c r="BN16" s="19" t="n">
        <v>0.01</v>
      </c>
      <c r="BO16" s="22"/>
      <c r="BP16" s="22"/>
      <c r="BQ16" s="19" t="n">
        <f aca="false">BN16+BM16+BL16+BK16+BI16+BH16+BG16+BF16+AZ16+AY16+AX16+AW16+AV16+AU16+AT16+AS16+AR16+AQ16+AP16+AO16+AN16+AM16+AL16+AK16</f>
        <v>417.8</v>
      </c>
      <c r="BR16" s="19" t="n">
        <f aca="false">AJ16-BQ16</f>
        <v>1329.19</v>
      </c>
      <c r="BS16" s="18" t="n">
        <f aca="false">B16</f>
        <v>0</v>
      </c>
      <c r="BT16" s="19"/>
      <c r="BU16" s="22" t="n">
        <v>1633.15</v>
      </c>
    </row>
    <row r="17" s="25" customFormat="true" ht="39.95" hidden="false" customHeight="true" outlineLevel="0" collapsed="false">
      <c r="A17" s="17" t="n">
        <v>16</v>
      </c>
      <c r="B17" s="18"/>
      <c r="C17" s="19"/>
      <c r="D17" s="19" t="n">
        <f aca="false">C17*15%+0.01</f>
        <v>0.01</v>
      </c>
      <c r="E17" s="19" t="n">
        <f aca="false">C17*1%+0.01</f>
        <v>0.01</v>
      </c>
      <c r="F17" s="19" t="n">
        <f aca="false">FIXED(SUM(C17*2%))*TRUE()</f>
        <v>0</v>
      </c>
      <c r="G17" s="19" t="n">
        <f aca="false">C17*1.5%</f>
        <v>0</v>
      </c>
      <c r="H17" s="19" t="n">
        <f aca="false">G17+F17+E17+D17+C17</f>
        <v>0.02</v>
      </c>
      <c r="I17" s="19" t="n">
        <v>28.5</v>
      </c>
      <c r="J17" s="19" t="n">
        <v>84.41</v>
      </c>
      <c r="K17" s="24" t="n">
        <v>30.95</v>
      </c>
      <c r="L17" s="19" t="n">
        <v>33.47</v>
      </c>
      <c r="M17" s="19" t="n">
        <v>57.57</v>
      </c>
      <c r="N17" s="19" t="n">
        <v>63.72</v>
      </c>
      <c r="O17" s="19"/>
      <c r="P17" s="19"/>
      <c r="Q17" s="26" t="n">
        <v>2</v>
      </c>
      <c r="R17" s="26" t="n">
        <v>4</v>
      </c>
      <c r="S17" s="20" t="n">
        <v>118</v>
      </c>
      <c r="T17" s="20" t="n">
        <v>134</v>
      </c>
      <c r="U17" s="26" t="n">
        <v>212.4</v>
      </c>
      <c r="V17" s="19" t="n">
        <v>637.2</v>
      </c>
      <c r="W17" s="19"/>
      <c r="X17" s="19"/>
      <c r="Y17" s="19"/>
      <c r="Z17" s="19"/>
      <c r="AA17" s="19" t="n">
        <f aca="false">SUM(I17:Z17)</f>
        <v>1406.22</v>
      </c>
      <c r="AB17" s="19"/>
      <c r="AC17" s="19"/>
      <c r="AD17" s="19" t="n">
        <f aca="false">AA17*15%+0.01</f>
        <v>210.94</v>
      </c>
      <c r="AE17" s="19" t="n">
        <f aca="false">AA17*1%+0.01</f>
        <v>14.07</v>
      </c>
      <c r="AF17" s="19"/>
      <c r="AG17" s="20" t="n">
        <v>10</v>
      </c>
      <c r="AH17" s="19"/>
      <c r="AI17" s="19" t="n">
        <v>192.49</v>
      </c>
      <c r="AJ17" s="19" t="n">
        <f aca="false">AI17+AG17+AE17+AD17+AA17+H17</f>
        <v>1833.74</v>
      </c>
      <c r="AK17" s="19"/>
      <c r="AL17" s="19"/>
      <c r="AM17" s="19" t="n">
        <f aca="false">C17*15%+0.01</f>
        <v>0.01</v>
      </c>
      <c r="AN17" s="19" t="n">
        <f aca="false">C17*1%+0.01</f>
        <v>0.01</v>
      </c>
      <c r="AO17" s="19" t="n">
        <f aca="false">C17*4%+0.01</f>
        <v>0.01</v>
      </c>
      <c r="AP17" s="19" t="n">
        <f aca="false">C17*6%+0.01</f>
        <v>0.01</v>
      </c>
      <c r="AQ17" s="19" t="n">
        <f aca="false">C17*10%+0.01</f>
        <v>0.01</v>
      </c>
      <c r="AR17" s="19" t="n">
        <f aca="false">C17*2%</f>
        <v>0</v>
      </c>
      <c r="AS17" s="19" t="n">
        <f aca="false">AA17*15%+0.01</f>
        <v>210.94</v>
      </c>
      <c r="AT17" s="19" t="n">
        <f aca="false">AA17*10%+0.01</f>
        <v>140.63</v>
      </c>
      <c r="AU17" s="19" t="n">
        <f aca="false">AA17*1%+0.01</f>
        <v>14.07</v>
      </c>
      <c r="AV17" s="26" t="n">
        <v>1</v>
      </c>
      <c r="AW17" s="26" t="n">
        <v>3</v>
      </c>
      <c r="AX17" s="19" t="n">
        <f aca="false">(C17*7%)</f>
        <v>0</v>
      </c>
      <c r="AY17" s="26"/>
      <c r="AZ17" s="19"/>
      <c r="BA17" s="19"/>
      <c r="BB17" s="19"/>
      <c r="BC17" s="19"/>
      <c r="BD17" s="19"/>
      <c r="BE17" s="19"/>
      <c r="BF17" s="26"/>
      <c r="BG17" s="26"/>
      <c r="BH17" s="19" t="n">
        <v>6.5</v>
      </c>
      <c r="BI17" s="19" t="n">
        <v>63.75</v>
      </c>
      <c r="BJ17" s="19"/>
      <c r="BK17" s="19"/>
      <c r="BL17" s="19" t="n">
        <v>80</v>
      </c>
      <c r="BM17" s="22"/>
      <c r="BN17" s="19" t="n">
        <v>0.04</v>
      </c>
      <c r="BO17" s="22"/>
      <c r="BP17" s="22"/>
      <c r="BQ17" s="19" t="n">
        <f aca="false">BN17+BM17+BL17+BK17+BI17+BH17+BG17+BF17+AZ17+AY17+AX17+AW17+AV17+AU17+AT17+AS17+AR17+AQ17+AP17+AO17+AN17+AM17+AL17+AK17</f>
        <v>519.98</v>
      </c>
      <c r="BR17" s="19" t="n">
        <f aca="false">AJ17-BQ17</f>
        <v>1313.76</v>
      </c>
      <c r="BS17" s="18" t="n">
        <f aca="false">B17</f>
        <v>0</v>
      </c>
      <c r="BT17" s="19"/>
      <c r="BU17" s="22" t="n">
        <v>1738.75</v>
      </c>
    </row>
    <row r="18" s="25" customFormat="true" ht="39.95" hidden="false" customHeight="true" outlineLevel="0" collapsed="false">
      <c r="A18" s="17" t="n">
        <v>17</v>
      </c>
      <c r="B18" s="18"/>
      <c r="C18" s="19"/>
      <c r="D18" s="19" t="n">
        <f aca="false">C18*15%+0.01</f>
        <v>0.01</v>
      </c>
      <c r="E18" s="19" t="n">
        <f aca="false">C18*1%+0.01</f>
        <v>0.01</v>
      </c>
      <c r="F18" s="19" t="n">
        <f aca="false">FIXED(SUM(C18*2%))*TRUE()</f>
        <v>0</v>
      </c>
      <c r="G18" s="19" t="n">
        <f aca="false">C18*1.5%</f>
        <v>0</v>
      </c>
      <c r="H18" s="19" t="n">
        <f aca="false">G18+F18+E18+D18+C18</f>
        <v>0.02</v>
      </c>
      <c r="I18" s="19" t="n">
        <v>28.5</v>
      </c>
      <c r="J18" s="19" t="n">
        <v>98.7</v>
      </c>
      <c r="K18" s="24" t="n">
        <v>36.05</v>
      </c>
      <c r="L18" s="19" t="n">
        <v>38.9</v>
      </c>
      <c r="M18" s="19" t="n">
        <v>66.75</v>
      </c>
      <c r="N18" s="19" t="n">
        <v>72.9</v>
      </c>
      <c r="O18" s="19"/>
      <c r="P18" s="19"/>
      <c r="Q18" s="26" t="n">
        <v>6</v>
      </c>
      <c r="R18" s="26" t="n">
        <v>4</v>
      </c>
      <c r="S18" s="20" t="n">
        <v>134</v>
      </c>
      <c r="T18" s="20"/>
      <c r="U18" s="26"/>
      <c r="V18" s="26"/>
      <c r="W18" s="19" t="n">
        <v>491</v>
      </c>
      <c r="X18" s="19" t="n">
        <v>268</v>
      </c>
      <c r="Y18" s="19"/>
      <c r="Z18" s="19"/>
      <c r="AA18" s="19" t="n">
        <f aca="false">SUM(I18:Z18)</f>
        <v>1244.8</v>
      </c>
      <c r="AB18" s="19"/>
      <c r="AC18" s="19"/>
      <c r="AD18" s="19" t="n">
        <f aca="false">AA18*15%+0.01</f>
        <v>186.73</v>
      </c>
      <c r="AE18" s="19" t="n">
        <f aca="false">AA18*1%+0.01</f>
        <v>12.46</v>
      </c>
      <c r="AF18" s="19"/>
      <c r="AG18" s="20" t="n">
        <v>10</v>
      </c>
      <c r="AH18" s="19"/>
      <c r="AI18" s="19" t="n">
        <v>201.24</v>
      </c>
      <c r="AJ18" s="19" t="n">
        <f aca="false">AI18+AG18+AE18+AD18+AA18+H18</f>
        <v>1655.25</v>
      </c>
      <c r="AK18" s="19"/>
      <c r="AL18" s="19"/>
      <c r="AM18" s="19" t="n">
        <f aca="false">C18*15%+0.01</f>
        <v>0.01</v>
      </c>
      <c r="AN18" s="19" t="n">
        <f aca="false">C18*1%+0.01</f>
        <v>0.01</v>
      </c>
      <c r="AO18" s="19" t="n">
        <f aca="false">C18*4%+0.01</f>
        <v>0.01</v>
      </c>
      <c r="AP18" s="19" t="n">
        <f aca="false">C18*6%+0.01</f>
        <v>0.01</v>
      </c>
      <c r="AQ18" s="19" t="n">
        <f aca="false">C18*10%+0.01</f>
        <v>0.01</v>
      </c>
      <c r="AR18" s="19" t="n">
        <f aca="false">C18*2%</f>
        <v>0</v>
      </c>
      <c r="AS18" s="19" t="n">
        <f aca="false">AA18*15%+0.01</f>
        <v>186.73</v>
      </c>
      <c r="AT18" s="19" t="n">
        <f aca="false">AA18*10%+0.01</f>
        <v>124.49</v>
      </c>
      <c r="AU18" s="19" t="n">
        <f aca="false">AA18*1%+0.01</f>
        <v>12.46</v>
      </c>
      <c r="AV18" s="26"/>
      <c r="AW18" s="26"/>
      <c r="AX18" s="19"/>
      <c r="AY18" s="26"/>
      <c r="AZ18" s="19"/>
      <c r="BA18" s="19"/>
      <c r="BB18" s="19"/>
      <c r="BC18" s="19"/>
      <c r="BD18" s="19"/>
      <c r="BE18" s="19"/>
      <c r="BF18" s="26" t="n">
        <v>4</v>
      </c>
      <c r="BG18" s="26"/>
      <c r="BH18" s="19" t="n">
        <v>5</v>
      </c>
      <c r="BI18" s="19" t="n">
        <v>49.1</v>
      </c>
      <c r="BJ18" s="19"/>
      <c r="BK18" s="22"/>
      <c r="BL18" s="19"/>
      <c r="BM18" s="19"/>
      <c r="BN18" s="19" t="n">
        <v>0.01</v>
      </c>
      <c r="BO18" s="22"/>
      <c r="BP18" s="22"/>
      <c r="BQ18" s="19" t="n">
        <f aca="false">BN18+BM18+BL18+BK18+BI18+BH18+BG18+BF18+AZ18+AY18+AX18+AW18+AV18+AU18+AT18+AS18+AR18+AQ18+AP18+AO18+AN18+AM18+AL18+AK18</f>
        <v>381.84</v>
      </c>
      <c r="BR18" s="19" t="n">
        <f aca="false">AJ18-BQ18</f>
        <v>1273.41</v>
      </c>
      <c r="BS18" s="18" t="n">
        <f aca="false">B18</f>
        <v>0</v>
      </c>
      <c r="BT18" s="19"/>
      <c r="BU18" s="22" t="n">
        <v>1876.85</v>
      </c>
    </row>
    <row r="19" s="29" customFormat="true" ht="39.95" hidden="false" customHeight="true" outlineLevel="0" collapsed="false">
      <c r="A19" s="17" t="n">
        <v>18</v>
      </c>
      <c r="B19" s="18"/>
      <c r="C19" s="19"/>
      <c r="D19" s="19" t="n">
        <f aca="false">C19*15%+0.01</f>
        <v>0.01</v>
      </c>
      <c r="E19" s="19" t="n">
        <f aca="false">C19*1%+0.01</f>
        <v>0.01</v>
      </c>
      <c r="F19" s="19" t="n">
        <f aca="false">FIXED(SUM(C19*2%))*TRUE()</f>
        <v>0</v>
      </c>
      <c r="G19" s="19" t="n">
        <f aca="false">C19*1.5%</f>
        <v>0</v>
      </c>
      <c r="H19" s="19" t="n">
        <f aca="false">G19+F19+E19+D19+C19</f>
        <v>0.02</v>
      </c>
      <c r="I19" s="19" t="n">
        <v>28.5</v>
      </c>
      <c r="J19" s="19" t="n">
        <v>98.7</v>
      </c>
      <c r="K19" s="37" t="n">
        <v>36.05</v>
      </c>
      <c r="L19" s="19" t="n">
        <v>38.9</v>
      </c>
      <c r="M19" s="19" t="n">
        <v>66.75</v>
      </c>
      <c r="N19" s="19" t="n">
        <v>72.9</v>
      </c>
      <c r="O19" s="23"/>
      <c r="P19" s="23"/>
      <c r="Q19" s="20" t="n">
        <v>6</v>
      </c>
      <c r="R19" s="20" t="n">
        <v>4</v>
      </c>
      <c r="S19" s="20" t="n">
        <v>134</v>
      </c>
      <c r="T19" s="19"/>
      <c r="U19" s="19"/>
      <c r="V19" s="19"/>
      <c r="W19" s="19" t="n">
        <v>491</v>
      </c>
      <c r="X19" s="19" t="n">
        <v>268</v>
      </c>
      <c r="Y19" s="23"/>
      <c r="Z19" s="23"/>
      <c r="AA19" s="19" t="n">
        <f aca="false">SUM(I19:Z19)</f>
        <v>1244.8</v>
      </c>
      <c r="AB19" s="19"/>
      <c r="AC19" s="19"/>
      <c r="AD19" s="19" t="n">
        <f aca="false">AA19*15%+0.01</f>
        <v>186.73</v>
      </c>
      <c r="AE19" s="19" t="n">
        <f aca="false">AA19*1%+0.01</f>
        <v>12.46</v>
      </c>
      <c r="AF19" s="19"/>
      <c r="AG19" s="20" t="n">
        <v>10</v>
      </c>
      <c r="AH19" s="19"/>
      <c r="AI19" s="23" t="n">
        <v>201.24</v>
      </c>
      <c r="AJ19" s="19" t="n">
        <f aca="false">AI19+AG19+AE19+AD19+AA19+H19</f>
        <v>1655.25</v>
      </c>
      <c r="AK19" s="23"/>
      <c r="AL19" s="23"/>
      <c r="AM19" s="19" t="n">
        <f aca="false">C19*15%+0.01</f>
        <v>0.01</v>
      </c>
      <c r="AN19" s="19" t="n">
        <f aca="false">C19*1%+0.01</f>
        <v>0.01</v>
      </c>
      <c r="AO19" s="19" t="n">
        <f aca="false">C19*4%+0.01</f>
        <v>0.01</v>
      </c>
      <c r="AP19" s="19" t="n">
        <f aca="false">C19*6%+0.01</f>
        <v>0.01</v>
      </c>
      <c r="AQ19" s="19" t="n">
        <f aca="false">C19*10%+0.01</f>
        <v>0.01</v>
      </c>
      <c r="AR19" s="19" t="n">
        <f aca="false">C19*2%</f>
        <v>0</v>
      </c>
      <c r="AS19" s="19" t="n">
        <f aca="false">AA19*15%+0.01</f>
        <v>186.73</v>
      </c>
      <c r="AT19" s="19" t="n">
        <f aca="false">AA19*10%+0.01</f>
        <v>124.49</v>
      </c>
      <c r="AU19" s="19" t="n">
        <f aca="false">AA19*1%+0.01</f>
        <v>12.46</v>
      </c>
      <c r="AV19" s="20"/>
      <c r="AW19" s="20"/>
      <c r="AX19" s="19"/>
      <c r="AY19" s="20"/>
      <c r="AZ19" s="19"/>
      <c r="BA19" s="23"/>
      <c r="BB19" s="23"/>
      <c r="BC19" s="23"/>
      <c r="BD19" s="23"/>
      <c r="BE19" s="23"/>
      <c r="BF19" s="23" t="n">
        <v>4</v>
      </c>
      <c r="BG19" s="20"/>
      <c r="BH19" s="19" t="n">
        <v>5</v>
      </c>
      <c r="BI19" s="19" t="n">
        <v>49.1</v>
      </c>
      <c r="BJ19" s="19"/>
      <c r="BK19" s="22"/>
      <c r="BL19" s="19"/>
      <c r="BM19" s="22"/>
      <c r="BN19" s="19" t="n">
        <v>0.01</v>
      </c>
      <c r="BO19" s="27" t="s">
        <v>45</v>
      </c>
      <c r="BP19" s="28" t="n">
        <v>1412.8</v>
      </c>
      <c r="BQ19" s="19" t="n">
        <f aca="false">BN19+BM19+BL19+BK19+BI19+BH19+BG19+BF19+AZ19+AY19+AX19+AW19+AV19+AU19+AT19+AS19+AR19+AQ19+AP19+AO19+AN19+AM19+AL19+AK19</f>
        <v>381.84</v>
      </c>
      <c r="BR19" s="19" t="n">
        <f aca="false">AJ19-BQ19</f>
        <v>1273.41</v>
      </c>
      <c r="BS19" s="18" t="n">
        <f aca="false">B19</f>
        <v>0</v>
      </c>
      <c r="BT19" s="19"/>
      <c r="BU19" s="22" t="n">
        <v>1876.85</v>
      </c>
    </row>
    <row r="20" s="29" customFormat="true" ht="39.95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3"/>
      <c r="P20" s="23"/>
      <c r="Q20" s="20"/>
      <c r="R20" s="20"/>
      <c r="S20" s="19"/>
      <c r="T20" s="19"/>
      <c r="U20" s="19"/>
      <c r="V20" s="19"/>
      <c r="W20" s="19"/>
      <c r="X20" s="19"/>
      <c r="Y20" s="23"/>
      <c r="Z20" s="23"/>
      <c r="AA20" s="19"/>
      <c r="AB20" s="19"/>
      <c r="AC20" s="19"/>
      <c r="AD20" s="19"/>
      <c r="AE20" s="19"/>
      <c r="AF20" s="19"/>
      <c r="AG20" s="20"/>
      <c r="AH20" s="19"/>
      <c r="AI20" s="23"/>
      <c r="AJ20" s="19"/>
      <c r="AK20" s="23"/>
      <c r="AL20" s="23"/>
      <c r="AM20" s="19"/>
      <c r="AN20" s="19"/>
      <c r="AO20" s="19"/>
      <c r="AP20" s="19"/>
      <c r="AQ20" s="19"/>
      <c r="AR20" s="19"/>
      <c r="AS20" s="19"/>
      <c r="AT20" s="19"/>
      <c r="AU20" s="19"/>
      <c r="AV20" s="20"/>
      <c r="AW20" s="20"/>
      <c r="AX20" s="19"/>
      <c r="AY20" s="20"/>
      <c r="AZ20" s="19"/>
      <c r="BA20" s="23"/>
      <c r="BB20" s="23"/>
      <c r="BC20" s="23"/>
      <c r="BD20" s="23"/>
      <c r="BE20" s="23"/>
      <c r="BF20" s="23"/>
      <c r="BG20" s="20"/>
      <c r="BH20" s="19"/>
      <c r="BI20" s="19"/>
      <c r="BJ20" s="19"/>
      <c r="BK20" s="22"/>
      <c r="BL20" s="19"/>
      <c r="BM20" s="22"/>
      <c r="BN20" s="19"/>
      <c r="BO20" s="27" t="s">
        <v>46</v>
      </c>
      <c r="BP20" s="30" t="n">
        <v>1402.65</v>
      </c>
      <c r="BQ20" s="19"/>
      <c r="BR20" s="19"/>
      <c r="BS20" s="18"/>
      <c r="BT20" s="19"/>
      <c r="BU20" s="22"/>
    </row>
    <row r="21" s="31" customFormat="true" ht="39.95" hidden="false" customHeight="true" outlineLevel="0" collapsed="false">
      <c r="B21" s="32" t="s">
        <v>47</v>
      </c>
      <c r="C21" s="33" t="n">
        <f aca="false">SUM(C2:C20)</f>
        <v>0</v>
      </c>
      <c r="D21" s="33" t="n">
        <f aca="false">SUM(D2:D20)</f>
        <v>0.18</v>
      </c>
      <c r="E21" s="33" t="n">
        <f aca="false">SUM(E2:E20)</f>
        <v>0.18</v>
      </c>
      <c r="F21" s="33" t="n">
        <f aca="false">SUM(F2:F20)</f>
        <v>0</v>
      </c>
      <c r="G21" s="33" t="n">
        <f aca="false">SUM(G2:G20)</f>
        <v>0</v>
      </c>
      <c r="H21" s="33" t="n">
        <f aca="false">SUM(H2:H20)</f>
        <v>0.36</v>
      </c>
      <c r="I21" s="33" t="n">
        <f aca="false">SUM(I2:I20)</f>
        <v>446.4</v>
      </c>
      <c r="J21" s="33" t="n">
        <f aca="false">SUM(J2:J20)</f>
        <v>1338.64</v>
      </c>
      <c r="K21" s="33" t="n">
        <f aca="false">SUM(K2:K19)</f>
        <v>487.35</v>
      </c>
      <c r="L21" s="33" t="n">
        <f aca="false">SUM(L2:L20)</f>
        <v>527.87</v>
      </c>
      <c r="M21" s="33" t="n">
        <f aca="false">SUM(M2:M20)</f>
        <v>914.17</v>
      </c>
      <c r="N21" s="33" t="n">
        <f aca="false">SUM(N2:N20)</f>
        <v>1025.62</v>
      </c>
      <c r="O21" s="33" t="n">
        <f aca="false">SUM(O2:O18)</f>
        <v>0</v>
      </c>
      <c r="P21" s="33" t="n">
        <f aca="false">SUM(P2:P18)</f>
        <v>0</v>
      </c>
      <c r="Q21" s="34" t="n">
        <f aca="false">SUM(Q2:Q20)</f>
        <v>56</v>
      </c>
      <c r="R21" s="34" t="n">
        <f aca="false">SUM(R2:R20)</f>
        <v>72</v>
      </c>
      <c r="S21" s="33" t="n">
        <f aca="false">SUM(S2:S20)</f>
        <v>1888</v>
      </c>
      <c r="T21" s="33" t="n">
        <f aca="false">SUM(T2:T20)</f>
        <v>1455</v>
      </c>
      <c r="U21" s="33" t="n">
        <f aca="false">SUM(U2:U20)</f>
        <v>2040.49</v>
      </c>
      <c r="V21" s="33" t="n">
        <f aca="false">SUM(V2:V20)</f>
        <v>5846.66</v>
      </c>
      <c r="W21" s="33" t="n">
        <f aca="false">SUM(W2:W20)</f>
        <v>2784</v>
      </c>
      <c r="X21" s="33" t="n">
        <f aca="false">SUM(X2:X20)</f>
        <v>1517</v>
      </c>
      <c r="Y21" s="33" t="n">
        <f aca="false">SUM(Y2:Y20)</f>
        <v>40</v>
      </c>
      <c r="Z21" s="33" t="n">
        <f aca="false">SUM(Z2:Z20)</f>
        <v>0</v>
      </c>
      <c r="AA21" s="33" t="n">
        <f aca="false">SUM(AA2:AA20)</f>
        <v>20439.2</v>
      </c>
      <c r="AB21" s="33" t="n">
        <f aca="false">SUM(AB2:AB20)</f>
        <v>0</v>
      </c>
      <c r="AC21" s="33" t="n">
        <f aca="false">SUM(AC2:AC20)</f>
        <v>0</v>
      </c>
      <c r="AD21" s="33" t="n">
        <f aca="false">SUM(AD2:AD20)</f>
        <v>3066.05</v>
      </c>
      <c r="AE21" s="33" t="n">
        <f aca="false">SUM(AE2:AE20)</f>
        <v>204.57</v>
      </c>
      <c r="AF21" s="33" t="n">
        <f aca="false">SUM(AF2:AF18)</f>
        <v>0</v>
      </c>
      <c r="AG21" s="34" t="n">
        <f aca="false">SUM(AG2:AG20)</f>
        <v>180</v>
      </c>
      <c r="AH21" s="34" t="n">
        <f aca="false">SUM(AH2:AH20)</f>
        <v>0</v>
      </c>
      <c r="AI21" s="33" t="n">
        <f aca="false">SUM(AI2:AI20)</f>
        <v>2516.91</v>
      </c>
      <c r="AJ21" s="33" t="n">
        <f aca="false">SUM(AJ2:AJ20)</f>
        <v>26407.09</v>
      </c>
      <c r="AK21" s="33" t="n">
        <f aca="false">SUM(AK2:AK20)</f>
        <v>0</v>
      </c>
      <c r="AL21" s="33" t="n">
        <f aca="false">SUM(AL2:AL20)</f>
        <v>10</v>
      </c>
      <c r="AM21" s="33" t="n">
        <f aca="false">SUM(AM2:AM20)</f>
        <v>0.18</v>
      </c>
      <c r="AN21" s="33" t="n">
        <f aca="false">SUM(AN2:AN20)</f>
        <v>0.18</v>
      </c>
      <c r="AO21" s="33" t="n">
        <f aca="false">SUM(AO2:AO20)</f>
        <v>0.18</v>
      </c>
      <c r="AP21" s="33" t="n">
        <f aca="false">SUM(AP2:AP20)</f>
        <v>0.18</v>
      </c>
      <c r="AQ21" s="33" t="n">
        <f aca="false">SUM(AQ2:AQ20)</f>
        <v>0.18</v>
      </c>
      <c r="AR21" s="33" t="n">
        <f aca="false">SUM(AR2:AR20)</f>
        <v>0</v>
      </c>
      <c r="AS21" s="33" t="n">
        <f aca="false">SUM(AS2:AS20)</f>
        <v>3066.05</v>
      </c>
      <c r="AT21" s="33" t="n">
        <f aca="false">SUM(AT2:AT20)</f>
        <v>2044.1</v>
      </c>
      <c r="AU21" s="33" t="n">
        <f aca="false">SUM(AU2:AU20)</f>
        <v>204.57</v>
      </c>
      <c r="AV21" s="34" t="n">
        <f aca="false">SUM(AV2:AV20)</f>
        <v>12</v>
      </c>
      <c r="AW21" s="34" t="n">
        <f aca="false">SUM(AW2:AW20)</f>
        <v>36</v>
      </c>
      <c r="AX21" s="33" t="n">
        <f aca="false">SUM(AX2:AX20)</f>
        <v>0</v>
      </c>
      <c r="AY21" s="34" t="n">
        <f aca="false">SUM(AY2:AY20)</f>
        <v>16</v>
      </c>
      <c r="AZ21" s="33" t="n">
        <f aca="false">SUM(AZ2:AZ20)</f>
        <v>0</v>
      </c>
      <c r="BA21" s="34" t="e">
        <f aca="false">BA2+BA3+#REF!+BA4+BA5+BA6+BA7+BA8+BA9+BA10+BA11+BA12+BA13+BA14+BA15+BA16+BA17+BA18</f>
        <v>#VALUE!</v>
      </c>
      <c r="BB21" s="34" t="e">
        <f aca="false">BB2+BB3+#REF!+BB4+BB5+BB6+BB7+BB8+BB9+BB10+BB11+BB12+BB13+BB14+BB15+BB16+BB17+BB18</f>
        <v>#VALUE!</v>
      </c>
      <c r="BC21" s="34" t="e">
        <f aca="false">BC2+BC3+#REF!+BC4+BC5+BC6+BC7+BC8+BC9+BC10+BC11+BC12+BC13+BC14+BC15+BC16+BC17+BC18</f>
        <v>#VALUE!</v>
      </c>
      <c r="BD21" s="34" t="e">
        <f aca="false">BD2+BD3+#REF!+BD4+BD5+BD6+BD7+BD8+BD9+BD10+BD11+BD12+BD13+BD14+BD15+BD16+BD17+BD18</f>
        <v>#VALUE!</v>
      </c>
      <c r="BE21" s="34" t="e">
        <f aca="false">BE2+BE3+#REF!+BE4+BE5+BE6+BE7+BE8+BE9+BE10+BE11+BE12+BE13+BE14+BE15+BE16+BE17+BE18</f>
        <v>#VALUE!</v>
      </c>
      <c r="BF21" s="34" t="n">
        <f aca="false">SUM(BF2:BF20)</f>
        <v>16</v>
      </c>
      <c r="BG21" s="34" t="n">
        <f aca="false">SUM(BG2:BG20)</f>
        <v>0</v>
      </c>
      <c r="BH21" s="33" t="n">
        <f aca="false">SUM(BH2:BH20)</f>
        <v>91</v>
      </c>
      <c r="BI21" s="33" t="n">
        <f aca="false">SUM(BI2:BI20)</f>
        <v>636.55</v>
      </c>
      <c r="BJ21" s="34" t="e">
        <f aca="false">BJ2+BJ3+#REF!+BJ4+BJ5+BJ6+BJ7+BJ8+BJ9+BJ10+BJ11+BJ12+BJ13+BJ14+BJ15+BJ16+BJ17+BJ18</f>
        <v>#VALUE!</v>
      </c>
      <c r="BK21" s="33" t="n">
        <f aca="false">SUM(BK2:BK20)</f>
        <v>0</v>
      </c>
      <c r="BL21" s="33" t="n">
        <f aca="false">SUM(BL2:BL20)</f>
        <v>135</v>
      </c>
      <c r="BM21" s="33" t="n">
        <f aca="false">SUM(BM2:BM20)</f>
        <v>0</v>
      </c>
      <c r="BN21" s="33" t="n">
        <f aca="false">SUM(BN2:BN20)</f>
        <v>0.44</v>
      </c>
      <c r="BO21" s="33" t="e">
        <f aca="false">BO2+BO3+#REF!+BO4+BO5+BO6+BO7+BO8+BO9+BO10+BO11+BO12+BO13+BO14+BO15+BO16+BO17+BO18</f>
        <v>#VALUE!</v>
      </c>
      <c r="BP21" s="33" t="e">
        <f aca="false">BP2+BP3+#REF!+BP4+BP5+BP6+BP7+BP8+BP9+BP10+BP11+BP12+BP13+BP14+BP15+BP16+BP17+BP18</f>
        <v>#VALUE!</v>
      </c>
      <c r="BQ21" s="33" t="n">
        <f aca="false">SUM(BQ2:BQ20)</f>
        <v>6268.61</v>
      </c>
      <c r="BR21" s="33" t="n">
        <f aca="false">SUM(BR2:BR20)</f>
        <v>20138.48</v>
      </c>
      <c r="BS21" s="32" t="s">
        <v>47</v>
      </c>
      <c r="BT21" s="19"/>
      <c r="BU21" s="38"/>
    </row>
  </sheetData>
  <printOptions headings="false" gridLines="false" gridLinesSet="true" horizontalCentered="false" verticalCentered="false"/>
  <pageMargins left="0.159722222222222" right="0.229861111111111" top="1.19027777777778" bottom="0.959722222222222" header="0.5" footer="0.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كشف رقم ( .......) &amp;C&amp;20كشف مرتبات العاملين عن شهر ...........&amp;R&amp;20ادارة سوهاج التعليمية
مدرسة الرشاد الابتدائية</oddHeader>
    <oddFooter>&amp;L&amp;20مدير المدرسة&amp;R&amp;20سكرتير المدرسة </oddFooter>
  </headerFooter>
  <colBreaks count="2" manualBreakCount="2">
    <brk id="21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:C1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56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true" hidden="false" outlineLevel="0" max="5" min="5" style="1" width="12.14"/>
    <col collapsed="false" customWidth="true" hidden="false" outlineLevel="0" max="7" min="6" style="1" width="14.56"/>
    <col collapsed="false" customWidth="true" hidden="false" outlineLevel="0" max="8" min="8" style="1" width="16.99"/>
    <col collapsed="false" customWidth="true" hidden="false" outlineLevel="0" max="9" min="9" style="39" width="15.85"/>
    <col collapsed="false" customWidth="true" hidden="false" outlineLevel="0" max="10" min="10" style="1" width="16.99"/>
    <col collapsed="false" customWidth="true" hidden="false" outlineLevel="0" max="11" min="11" style="1" width="16.7"/>
    <col collapsed="false" customWidth="true" hidden="false" outlineLevel="0" max="13" min="12" style="1" width="14.41"/>
    <col collapsed="false" customWidth="true" hidden="false" outlineLevel="0" max="14" min="14" style="1" width="16.99"/>
    <col collapsed="false" customWidth="true" hidden="true" outlineLevel="0" max="15" min="15" style="1" width="0.56"/>
    <col collapsed="false" customWidth="true" hidden="true" outlineLevel="0" max="16" min="16" style="1" width="0.28"/>
    <col collapsed="false" customWidth="true" hidden="false" outlineLevel="0" max="18" min="17" style="1" width="5.85"/>
    <col collapsed="false" customWidth="true" hidden="false" outlineLevel="0" max="21" min="19" style="1" width="16.99"/>
    <col collapsed="false" customWidth="true" hidden="false" outlineLevel="0" max="22" min="22" style="1" width="17.99"/>
    <col collapsed="false" customWidth="true" hidden="false" outlineLevel="0" max="23" min="23" style="1" width="14.99"/>
    <col collapsed="false" customWidth="true" hidden="false" outlineLevel="0" max="24" min="24" style="1" width="14.41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9.41"/>
    <col collapsed="false" customWidth="true" hidden="false" outlineLevel="0" max="29" min="28" style="1" width="9.85"/>
    <col collapsed="false" customWidth="true" hidden="false" outlineLevel="0" max="30" min="30" style="1" width="16.99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8.56"/>
    <col collapsed="false" customWidth="true" hidden="true" outlineLevel="0" max="34" min="34" style="1" width="0.28"/>
    <col collapsed="false" customWidth="true" hidden="false" outlineLevel="0" max="35" min="35" style="1" width="16.99"/>
    <col collapsed="false" customWidth="true" hidden="false" outlineLevel="0" max="36" min="36" style="2" width="19.41"/>
    <col collapsed="false" customWidth="true" hidden="false" outlineLevel="0" max="37" min="37" style="1" width="9.85"/>
    <col collapsed="false" customWidth="true" hidden="false" outlineLevel="0" max="38" min="38" style="1" width="12.14"/>
    <col collapsed="false" customWidth="true" hidden="false" outlineLevel="0" max="39" min="39" style="1" width="16.99"/>
    <col collapsed="false" customWidth="true" hidden="false" outlineLevel="0" max="40" min="40" style="1" width="12.99"/>
    <col collapsed="false" customWidth="true" hidden="false" outlineLevel="0" max="42" min="41" style="1" width="14.56"/>
    <col collapsed="false" customWidth="true" hidden="false" outlineLevel="0" max="43" min="43" style="1" width="14.41"/>
    <col collapsed="false" customWidth="true" hidden="false" outlineLevel="0" max="44" min="44" style="1" width="14.56"/>
    <col collapsed="false" customWidth="true" hidden="false" outlineLevel="0" max="46" min="45" style="1" width="16.99"/>
    <col collapsed="false" customWidth="true" hidden="false" outlineLevel="0" max="47" min="47" style="1" width="14.56"/>
    <col collapsed="false" customWidth="true" hidden="false" outlineLevel="0" max="49" min="48" style="1" width="6.28"/>
    <col collapsed="false" customWidth="true" hidden="false" outlineLevel="0" max="50" min="50" style="1" width="15.13"/>
    <col collapsed="false" customWidth="true" hidden="false" outlineLevel="0" max="51" min="51" style="1" width="7.28"/>
    <col collapsed="false" customWidth="true" hidden="false" outlineLevel="0" max="52" min="52" style="1" width="14.56"/>
    <col collapsed="false" customWidth="true" hidden="true" outlineLevel="0" max="53" min="53" style="1" width="0.56"/>
    <col collapsed="false" customWidth="true" hidden="true" outlineLevel="0" max="54" min="54" style="1" width="0.28"/>
    <col collapsed="false" customWidth="true" hidden="true" outlineLevel="0" max="55" min="55" style="1" width="6.28"/>
    <col collapsed="false" customWidth="true" hidden="true" outlineLevel="0" max="56" min="56" style="1" width="0.13"/>
    <col collapsed="false" customWidth="true" hidden="true" outlineLevel="0" max="57" min="57" style="1" width="6.13"/>
    <col collapsed="false" customWidth="true" hidden="false" outlineLevel="0" max="58" min="58" style="1" width="6.13"/>
    <col collapsed="false" customWidth="true" hidden="false" outlineLevel="0" max="59" min="59" style="1" width="5.28"/>
    <col collapsed="false" customWidth="true" hidden="false" outlineLevel="0" max="60" min="60" style="1" width="14.56"/>
    <col collapsed="false" customWidth="true" hidden="false" outlineLevel="0" max="61" min="61" style="1" width="16.99"/>
    <col collapsed="false" customWidth="true" hidden="false" outlineLevel="0" max="64" min="62" style="1" width="14.56"/>
    <col collapsed="false" customWidth="true" hidden="false" outlineLevel="0" max="65" min="65" style="1" width="12.14"/>
    <col collapsed="false" customWidth="true" hidden="false" outlineLevel="0" max="66" min="66" style="1" width="9.85"/>
    <col collapsed="false" customWidth="true" hidden="true" outlineLevel="0" max="67" min="67" style="1" width="0.13"/>
    <col collapsed="false" customWidth="true" hidden="true" outlineLevel="0" max="68" min="68" style="1" width="5.56"/>
    <col collapsed="false" customWidth="true" hidden="false" outlineLevel="0" max="70" min="69" style="2" width="19.41"/>
    <col collapsed="false" customWidth="true" hidden="false" outlineLevel="0" max="71" min="71" style="2" width="38.85"/>
    <col collapsed="false" customWidth="true" hidden="false" outlineLevel="0" max="72" min="72" style="1" width="30.99"/>
    <col collapsed="false" customWidth="true" hidden="false" outlineLevel="0" max="73" min="73" style="40" width="27.28"/>
    <col collapsed="false" customWidth="false" hidden="false" outlineLevel="0" max="257" min="74" style="1" width="9.14"/>
  </cols>
  <sheetData>
    <row r="1" s="4" customFormat="true" ht="130.5" hidden="false" customHeight="false" outlineLevel="0" collapsed="false">
      <c r="A1" s="4" t="s">
        <v>0</v>
      </c>
      <c r="B1" s="41" t="s">
        <v>1</v>
      </c>
      <c r="C1" s="42" t="s">
        <v>2</v>
      </c>
      <c r="D1" s="43" t="n">
        <v>0.15</v>
      </c>
      <c r="E1" s="43" t="n">
        <v>0.01</v>
      </c>
      <c r="F1" s="43" t="n">
        <v>0.02</v>
      </c>
      <c r="G1" s="44" t="n">
        <v>0.015</v>
      </c>
      <c r="H1" s="42" t="s">
        <v>3</v>
      </c>
      <c r="I1" s="45" t="s">
        <v>4</v>
      </c>
      <c r="J1" s="46" t="s">
        <v>5</v>
      </c>
      <c r="K1" s="43" t="s">
        <v>6</v>
      </c>
      <c r="L1" s="43" t="s">
        <v>7</v>
      </c>
      <c r="M1" s="43" t="s">
        <v>8</v>
      </c>
      <c r="N1" s="43" t="s">
        <v>9</v>
      </c>
      <c r="O1" s="42"/>
      <c r="P1" s="42"/>
      <c r="Q1" s="43" t="s">
        <v>10</v>
      </c>
      <c r="R1" s="43" t="s">
        <v>11</v>
      </c>
      <c r="S1" s="43" t="s">
        <v>12</v>
      </c>
      <c r="T1" s="43" t="s">
        <v>13</v>
      </c>
      <c r="U1" s="43" t="s">
        <v>14</v>
      </c>
      <c r="V1" s="43" t="s">
        <v>48</v>
      </c>
      <c r="W1" s="43" t="s">
        <v>16</v>
      </c>
      <c r="X1" s="43" t="s">
        <v>17</v>
      </c>
      <c r="Y1" s="43" t="s">
        <v>49</v>
      </c>
      <c r="Z1" s="43" t="s">
        <v>19</v>
      </c>
      <c r="AA1" s="42" t="s">
        <v>20</v>
      </c>
      <c r="AB1" s="42" t="s">
        <v>21</v>
      </c>
      <c r="AC1" s="42" t="s">
        <v>22</v>
      </c>
      <c r="AD1" s="43" t="n">
        <v>0.15</v>
      </c>
      <c r="AE1" s="43" t="n">
        <v>0.01</v>
      </c>
      <c r="AF1" s="43" t="s">
        <v>50</v>
      </c>
      <c r="AG1" s="43" t="s">
        <v>23</v>
      </c>
      <c r="AH1" s="43"/>
      <c r="AI1" s="43" t="s">
        <v>24</v>
      </c>
      <c r="AJ1" s="43" t="s">
        <v>25</v>
      </c>
      <c r="AK1" s="43" t="s">
        <v>26</v>
      </c>
      <c r="AL1" s="43" t="s">
        <v>27</v>
      </c>
      <c r="AM1" s="43" t="n">
        <v>0.15</v>
      </c>
      <c r="AN1" s="43" t="n">
        <v>0.01</v>
      </c>
      <c r="AO1" s="43" t="n">
        <v>0.04</v>
      </c>
      <c r="AP1" s="43" t="n">
        <v>0.06</v>
      </c>
      <c r="AQ1" s="43" t="n">
        <v>0.1</v>
      </c>
      <c r="AR1" s="43" t="s">
        <v>28</v>
      </c>
      <c r="AS1" s="43" t="n">
        <v>0.15</v>
      </c>
      <c r="AT1" s="43" t="n">
        <v>0.1</v>
      </c>
      <c r="AU1" s="43" t="n">
        <v>0.01</v>
      </c>
      <c r="AV1" s="43" t="s">
        <v>29</v>
      </c>
      <c r="AW1" s="43" t="s">
        <v>30</v>
      </c>
      <c r="AX1" s="43" t="s">
        <v>31</v>
      </c>
      <c r="AY1" s="43" t="s">
        <v>32</v>
      </c>
      <c r="AZ1" s="43" t="s">
        <v>33</v>
      </c>
      <c r="BA1" s="43"/>
      <c r="BB1" s="43"/>
      <c r="BC1" s="43"/>
      <c r="BD1" s="43"/>
      <c r="BE1" s="43"/>
      <c r="BF1" s="43" t="s">
        <v>34</v>
      </c>
      <c r="BG1" s="43" t="s">
        <v>35</v>
      </c>
      <c r="BH1" s="43" t="s">
        <v>36</v>
      </c>
      <c r="BI1" s="43" t="s">
        <v>37</v>
      </c>
      <c r="BJ1" s="43" t="s">
        <v>52</v>
      </c>
      <c r="BK1" s="43" t="s">
        <v>53</v>
      </c>
      <c r="BL1" s="43" t="s">
        <v>54</v>
      </c>
      <c r="BM1" s="43" t="s">
        <v>51</v>
      </c>
      <c r="BN1" s="43" t="s">
        <v>40</v>
      </c>
      <c r="BO1" s="42" t="s">
        <v>40</v>
      </c>
      <c r="BP1" s="47"/>
      <c r="BQ1" s="42" t="s">
        <v>41</v>
      </c>
      <c r="BR1" s="41" t="s">
        <v>42</v>
      </c>
      <c r="BS1" s="41" t="s">
        <v>1</v>
      </c>
      <c r="BT1" s="41" t="s">
        <v>43</v>
      </c>
      <c r="BU1" s="41" t="s">
        <v>44</v>
      </c>
    </row>
    <row r="2" s="25" customFormat="true" ht="39.95" hidden="false" customHeight="true" outlineLevel="0" collapsed="false">
      <c r="A2" s="17" t="n">
        <v>1</v>
      </c>
      <c r="B2" s="18"/>
      <c r="C2" s="19"/>
      <c r="D2" s="19" t="n">
        <f aca="false">C2*15%+0.01</f>
        <v>0.01</v>
      </c>
      <c r="E2" s="19" t="n">
        <f aca="false">C2*1%+0.01</f>
        <v>0.01</v>
      </c>
      <c r="F2" s="19" t="n">
        <f aca="false">FIXED(SUM(C2*2%))*TRUE()</f>
        <v>0</v>
      </c>
      <c r="G2" s="19" t="n">
        <f aca="false">C2*1.5%</f>
        <v>0</v>
      </c>
      <c r="H2" s="19" t="n">
        <f aca="false">G2+F2+E2+D2+C2</f>
        <v>0.02</v>
      </c>
      <c r="I2" s="19" t="n">
        <v>28.5</v>
      </c>
      <c r="J2" s="19" t="n">
        <v>84.4</v>
      </c>
      <c r="K2" s="24" t="n">
        <v>30.94</v>
      </c>
      <c r="L2" s="19" t="n">
        <v>33.46</v>
      </c>
      <c r="M2" s="19" t="n">
        <v>57.55</v>
      </c>
      <c r="N2" s="19" t="n">
        <v>63.7</v>
      </c>
      <c r="O2" s="19"/>
      <c r="P2" s="19"/>
      <c r="Q2" s="20" t="n">
        <v>2</v>
      </c>
      <c r="R2" s="20" t="n">
        <v>4</v>
      </c>
      <c r="S2" s="20" t="n">
        <v>118</v>
      </c>
      <c r="T2" s="20" t="n">
        <v>118</v>
      </c>
      <c r="U2" s="19" t="n">
        <v>212.36</v>
      </c>
      <c r="V2" s="19" t="n">
        <v>637.09</v>
      </c>
      <c r="W2" s="19"/>
      <c r="X2" s="19"/>
      <c r="Y2" s="19"/>
      <c r="Z2" s="19"/>
      <c r="AA2" s="19" t="n">
        <f aca="false">SUM(I2:Z2)</f>
        <v>1390</v>
      </c>
      <c r="AB2" s="19"/>
      <c r="AC2" s="19"/>
      <c r="AD2" s="19" t="n">
        <f aca="false">AA2*15%+0.01</f>
        <v>208.51</v>
      </c>
      <c r="AE2" s="19" t="n">
        <f aca="false">AA2*1%+0.01</f>
        <v>13.91</v>
      </c>
      <c r="AF2" s="19"/>
      <c r="AG2" s="20" t="n">
        <v>10</v>
      </c>
      <c r="AH2" s="19"/>
      <c r="AI2" s="19" t="n">
        <v>134.16</v>
      </c>
      <c r="AJ2" s="19" t="n">
        <f aca="false">AI2+AG2+AE2+AD2+AA2+H2</f>
        <v>1756.6</v>
      </c>
      <c r="AK2" s="19"/>
      <c r="AL2" s="19"/>
      <c r="AM2" s="19" t="n">
        <f aca="false">C2*15%+0.01</f>
        <v>0.01</v>
      </c>
      <c r="AN2" s="19" t="n">
        <f aca="false">C2*1%+0.01</f>
        <v>0.01</v>
      </c>
      <c r="AO2" s="19" t="n">
        <f aca="false">C2*4%+0.01</f>
        <v>0.01</v>
      </c>
      <c r="AP2" s="19" t="n">
        <f aca="false">C2*6%+0.01</f>
        <v>0.01</v>
      </c>
      <c r="AQ2" s="19" t="n">
        <f aca="false">C2*10%+0.01</f>
        <v>0.01</v>
      </c>
      <c r="AR2" s="19" t="n">
        <f aca="false">C2*2%</f>
        <v>0</v>
      </c>
      <c r="AS2" s="19" t="n">
        <f aca="false">AA2*15%+0.01</f>
        <v>208.51</v>
      </c>
      <c r="AT2" s="19" t="n">
        <f aca="false">AA2*10%+0.01</f>
        <v>139.01</v>
      </c>
      <c r="AU2" s="19" t="n">
        <f aca="false">AA2*1%+0.01</f>
        <v>13.91</v>
      </c>
      <c r="AV2" s="21" t="n">
        <v>1</v>
      </c>
      <c r="AW2" s="21" t="n">
        <v>3</v>
      </c>
      <c r="AX2" s="19" t="n">
        <f aca="false">(C2*7%)</f>
        <v>0</v>
      </c>
      <c r="AY2" s="20" t="n">
        <v>2</v>
      </c>
      <c r="AZ2" s="19" t="n">
        <f aca="false">C2*5%</f>
        <v>0</v>
      </c>
      <c r="BA2" s="19"/>
      <c r="BB2" s="19"/>
      <c r="BC2" s="19"/>
      <c r="BD2" s="19"/>
      <c r="BE2" s="19"/>
      <c r="BF2" s="20"/>
      <c r="BG2" s="20"/>
      <c r="BH2" s="19" t="n">
        <v>7</v>
      </c>
      <c r="BI2" s="19" t="n">
        <v>63.7</v>
      </c>
      <c r="BJ2" s="19"/>
      <c r="BK2" s="19"/>
      <c r="BL2" s="19"/>
      <c r="BM2" s="22"/>
      <c r="BN2" s="19" t="n">
        <v>0.03</v>
      </c>
      <c r="BO2" s="22"/>
      <c r="BP2" s="22"/>
      <c r="BQ2" s="19" t="n">
        <f aca="false">BN2+BM2+BL2+BK2+BI2+BH2+BG2+BF2+AZ2+AY2+AX2+AW2+AV2+AU2+AT2+AS2+AR2+AQ2+AP2+AO2+AN2+AM2+AL2+AK2</f>
        <v>438.21</v>
      </c>
      <c r="BR2" s="19" t="n">
        <f aca="false">AJ2-BQ2</f>
        <v>1318.39</v>
      </c>
      <c r="BS2" s="18" t="n">
        <f aca="false">B2</f>
        <v>0</v>
      </c>
      <c r="BT2" s="23"/>
      <c r="BU2" s="22" t="n">
        <v>1638</v>
      </c>
    </row>
    <row r="3" s="25" customFormat="true" ht="39.95" hidden="false" customHeight="true" outlineLevel="0" collapsed="false">
      <c r="A3" s="17" t="n">
        <v>2</v>
      </c>
      <c r="B3" s="18"/>
      <c r="C3" s="19"/>
      <c r="D3" s="19" t="n">
        <f aca="false">C3*15%+0.01</f>
        <v>0.01</v>
      </c>
      <c r="E3" s="19" t="n">
        <f aca="false">C3*1%+0.01</f>
        <v>0.01</v>
      </c>
      <c r="F3" s="19" t="n">
        <f aca="false">FIXED(SUM(C3*2%))*TRUE()</f>
        <v>0</v>
      </c>
      <c r="G3" s="19" t="n">
        <f aca="false">C3*1.5%</f>
        <v>0</v>
      </c>
      <c r="H3" s="19" t="n">
        <f aca="false">G3+F3+E3+D3+C3</f>
        <v>0.02</v>
      </c>
      <c r="I3" s="19" t="n">
        <v>28.5</v>
      </c>
      <c r="J3" s="19" t="n">
        <v>82.83</v>
      </c>
      <c r="K3" s="24" t="n">
        <v>30.43</v>
      </c>
      <c r="L3" s="19" t="n">
        <v>32.92</v>
      </c>
      <c r="M3" s="19" t="n">
        <v>56.6</v>
      </c>
      <c r="N3" s="19" t="n">
        <v>63.5</v>
      </c>
      <c r="O3" s="19"/>
      <c r="P3" s="19"/>
      <c r="Q3" s="20" t="n">
        <v>2</v>
      </c>
      <c r="R3" s="20" t="n">
        <v>4</v>
      </c>
      <c r="S3" s="20" t="n">
        <v>116</v>
      </c>
      <c r="T3" s="20" t="n">
        <v>116</v>
      </c>
      <c r="U3" s="19" t="n">
        <v>211.68</v>
      </c>
      <c r="V3" s="19" t="n">
        <v>635.05</v>
      </c>
      <c r="W3" s="19"/>
      <c r="X3" s="19"/>
      <c r="Y3" s="19"/>
      <c r="Z3" s="19"/>
      <c r="AA3" s="19" t="n">
        <f aca="false">SUM(I3:Z3)</f>
        <v>1379.51</v>
      </c>
      <c r="AB3" s="19"/>
      <c r="AC3" s="19"/>
      <c r="AD3" s="19" t="n">
        <f aca="false">AA3*15%+0.01</f>
        <v>206.94</v>
      </c>
      <c r="AE3" s="19" t="n">
        <f aca="false">AA3*1%+0.01</f>
        <v>13.81</v>
      </c>
      <c r="AF3" s="19"/>
      <c r="AG3" s="20" t="n">
        <v>10</v>
      </c>
      <c r="AH3" s="19"/>
      <c r="AI3" s="19" t="n">
        <v>201.24</v>
      </c>
      <c r="AJ3" s="19" t="n">
        <f aca="false">AI3+AG3+AE3+AD3+AA3+H3</f>
        <v>1811.52</v>
      </c>
      <c r="AK3" s="19"/>
      <c r="AL3" s="19"/>
      <c r="AM3" s="19" t="n">
        <f aca="false">C3*15%+0.01</f>
        <v>0.01</v>
      </c>
      <c r="AN3" s="19" t="n">
        <f aca="false">C3*1%+0.01</f>
        <v>0.01</v>
      </c>
      <c r="AO3" s="19" t="n">
        <f aca="false">C3*4%+0.01</f>
        <v>0.01</v>
      </c>
      <c r="AP3" s="19" t="n">
        <f aca="false">C3*6%+0.01</f>
        <v>0.01</v>
      </c>
      <c r="AQ3" s="19" t="n">
        <f aca="false">C3*10%+0.01</f>
        <v>0.01</v>
      </c>
      <c r="AR3" s="19" t="n">
        <f aca="false">C3*2%</f>
        <v>0</v>
      </c>
      <c r="AS3" s="19" t="n">
        <f aca="false">AA3*15%+0.01</f>
        <v>206.94</v>
      </c>
      <c r="AT3" s="19" t="n">
        <f aca="false">AA3*10%+0.01</f>
        <v>137.96</v>
      </c>
      <c r="AU3" s="19" t="n">
        <f aca="false">AA3*1%+0.01</f>
        <v>13.81</v>
      </c>
      <c r="AV3" s="21" t="n">
        <v>1</v>
      </c>
      <c r="AW3" s="21" t="n">
        <v>3</v>
      </c>
      <c r="AX3" s="19" t="n">
        <f aca="false">(C3*7%)</f>
        <v>0</v>
      </c>
      <c r="AY3" s="20" t="n">
        <v>2</v>
      </c>
      <c r="AZ3" s="19" t="n">
        <f aca="false">C3*5%</f>
        <v>0</v>
      </c>
      <c r="BA3" s="19"/>
      <c r="BB3" s="19"/>
      <c r="BC3" s="19"/>
      <c r="BD3" s="19"/>
      <c r="BE3" s="19"/>
      <c r="BF3" s="20"/>
      <c r="BG3" s="20"/>
      <c r="BH3" s="19" t="n">
        <v>8</v>
      </c>
      <c r="BI3" s="19" t="n">
        <v>63.5</v>
      </c>
      <c r="BJ3" s="19"/>
      <c r="BK3" s="19"/>
      <c r="BL3" s="19"/>
      <c r="BM3" s="22"/>
      <c r="BN3" s="19" t="n">
        <v>0.04</v>
      </c>
      <c r="BO3" s="22"/>
      <c r="BP3" s="22"/>
      <c r="BQ3" s="19" t="n">
        <f aca="false">BN3+BM3+BL3+BK3+BI3+BH3+BG3+BF3+AZ3+AY3+AX3+AW3+AV3+AU3+AT3+AS3+AR3+AQ3+AP3+AO3+AN3+AM3+AL3+AK3</f>
        <v>436.3</v>
      </c>
      <c r="BR3" s="19" t="n">
        <f aca="false">AJ3-BQ3</f>
        <v>1375.22</v>
      </c>
      <c r="BS3" s="18" t="n">
        <f aca="false">B3</f>
        <v>0</v>
      </c>
      <c r="BT3" s="19"/>
      <c r="BU3" s="22" t="n">
        <v>1689.3</v>
      </c>
    </row>
    <row r="4" s="25" customFormat="true" ht="39.95" hidden="false" customHeight="true" outlineLevel="0" collapsed="false">
      <c r="A4" s="17" t="n">
        <v>3</v>
      </c>
      <c r="B4" s="18"/>
      <c r="C4" s="19"/>
      <c r="D4" s="19" t="n">
        <f aca="false">C4*15%+0.01</f>
        <v>0.01</v>
      </c>
      <c r="E4" s="19" t="n">
        <f aca="false">C4*1%+0.01</f>
        <v>0.01</v>
      </c>
      <c r="F4" s="19" t="n">
        <f aca="false">FIXED(SUM(C4*2%))*TRUE()</f>
        <v>0</v>
      </c>
      <c r="G4" s="19" t="n">
        <f aca="false">C4*1.5%</f>
        <v>0</v>
      </c>
      <c r="H4" s="19" t="n">
        <f aca="false">G4+F4+E4+D4+C4</f>
        <v>0.02</v>
      </c>
      <c r="I4" s="19" t="n">
        <v>28.5</v>
      </c>
      <c r="J4" s="19" t="n">
        <v>86.78</v>
      </c>
      <c r="K4" s="24" t="n">
        <v>31.3</v>
      </c>
      <c r="L4" s="19" t="n">
        <v>33.89</v>
      </c>
      <c r="M4" s="19" t="n">
        <v>58.4</v>
      </c>
      <c r="N4" s="19" t="n">
        <v>64.55</v>
      </c>
      <c r="O4" s="19"/>
      <c r="P4" s="19"/>
      <c r="Q4" s="20" t="n">
        <v>6</v>
      </c>
      <c r="R4" s="20" t="n">
        <v>4</v>
      </c>
      <c r="S4" s="20" t="n">
        <v>120</v>
      </c>
      <c r="T4" s="20" t="n">
        <v>120</v>
      </c>
      <c r="U4" s="19" t="n">
        <v>215.17</v>
      </c>
      <c r="V4" s="19" t="n">
        <v>645.52</v>
      </c>
      <c r="W4" s="19"/>
      <c r="X4" s="19"/>
      <c r="Y4" s="19" t="n">
        <v>40</v>
      </c>
      <c r="Z4" s="19"/>
      <c r="AA4" s="19" t="n">
        <f aca="false">SUM(I4:Z4)</f>
        <v>1454.11</v>
      </c>
      <c r="AB4" s="19"/>
      <c r="AC4" s="19"/>
      <c r="AD4" s="19" t="n">
        <f aca="false">AA4*15%+0.01</f>
        <v>218.13</v>
      </c>
      <c r="AE4" s="19" t="n">
        <f aca="false">AA4*1%+0.01</f>
        <v>14.55</v>
      </c>
      <c r="AF4" s="19"/>
      <c r="AG4" s="20" t="n">
        <v>10</v>
      </c>
      <c r="AH4" s="19"/>
      <c r="AI4" s="19" t="n">
        <v>201.24</v>
      </c>
      <c r="AJ4" s="19" t="n">
        <f aca="false">AI4+AG4+AE4+AD4+AA4+H4</f>
        <v>1898.05</v>
      </c>
      <c r="AK4" s="19"/>
      <c r="AL4" s="19"/>
      <c r="AM4" s="19" t="n">
        <f aca="false">C4*15%+0.01</f>
        <v>0.01</v>
      </c>
      <c r="AN4" s="19" t="n">
        <f aca="false">C4*1%+0.01</f>
        <v>0.01</v>
      </c>
      <c r="AO4" s="19" t="n">
        <f aca="false">C4*4%+0.01</f>
        <v>0.01</v>
      </c>
      <c r="AP4" s="19" t="n">
        <f aca="false">C4*6%+0.01</f>
        <v>0.01</v>
      </c>
      <c r="AQ4" s="19" t="n">
        <f aca="false">C4*10%+0.01</f>
        <v>0.01</v>
      </c>
      <c r="AR4" s="19" t="n">
        <f aca="false">C4*2%</f>
        <v>0</v>
      </c>
      <c r="AS4" s="19" t="n">
        <f aca="false">AA4*15%+0.01</f>
        <v>218.13</v>
      </c>
      <c r="AT4" s="19" t="n">
        <f aca="false">AA4*10%+0.01</f>
        <v>145.42</v>
      </c>
      <c r="AU4" s="19" t="n">
        <f aca="false">AA4*1%+0.01</f>
        <v>14.55</v>
      </c>
      <c r="AV4" s="21" t="n">
        <v>1</v>
      </c>
      <c r="AW4" s="21" t="n">
        <v>3</v>
      </c>
      <c r="AX4" s="19" t="n">
        <f aca="false">(C4*7%)</f>
        <v>0</v>
      </c>
      <c r="AY4" s="20"/>
      <c r="AZ4" s="19"/>
      <c r="BA4" s="19"/>
      <c r="BB4" s="19"/>
      <c r="BC4" s="19"/>
      <c r="BD4" s="19"/>
      <c r="BE4" s="19"/>
      <c r="BF4" s="20"/>
      <c r="BG4" s="20"/>
      <c r="BH4" s="19" t="n">
        <v>8</v>
      </c>
      <c r="BI4" s="19" t="n">
        <v>64.55</v>
      </c>
      <c r="BJ4" s="19"/>
      <c r="BK4" s="22"/>
      <c r="BL4" s="19"/>
      <c r="BM4" s="19"/>
      <c r="BN4" s="19" t="n">
        <v>0.04</v>
      </c>
      <c r="BO4" s="22"/>
      <c r="BP4" s="22"/>
      <c r="BQ4" s="19" t="n">
        <f aca="false">BN4+BM4+BL4+BK4+BI4+BH4+BG4+BF4+AZ4+AY4+AX4+AW4+AV4+AU4+AT4+AS4+AR4+AQ4+AP4+AO4+AN4+AM4+AL4+AK4</f>
        <v>454.74</v>
      </c>
      <c r="BR4" s="19" t="n">
        <f aca="false">AJ4-BQ4</f>
        <v>1443.31</v>
      </c>
      <c r="BS4" s="18" t="n">
        <f aca="false">B4</f>
        <v>0</v>
      </c>
      <c r="BT4" s="19"/>
      <c r="BU4" s="22" t="n">
        <v>1796.05</v>
      </c>
    </row>
    <row r="5" s="25" customFormat="true" ht="39.95" hidden="false" customHeight="true" outlineLevel="0" collapsed="false">
      <c r="A5" s="17" t="n">
        <v>4</v>
      </c>
      <c r="B5" s="18"/>
      <c r="C5" s="19"/>
      <c r="D5" s="19" t="n">
        <f aca="false">C5*15%+0.01</f>
        <v>0.01</v>
      </c>
      <c r="E5" s="19" t="n">
        <f aca="false">C5*1%+0.01</f>
        <v>0.01</v>
      </c>
      <c r="F5" s="19" t="n">
        <f aca="false">FIXED(SUM(C5*2%))*TRUE()</f>
        <v>0</v>
      </c>
      <c r="G5" s="19" t="n">
        <f aca="false">C5*1.5%</f>
        <v>0</v>
      </c>
      <c r="H5" s="19" t="n">
        <f aca="false">G5+F5+E5+D5+C5</f>
        <v>0.02</v>
      </c>
      <c r="I5" s="19" t="n">
        <v>28.5</v>
      </c>
      <c r="J5" s="19" t="n">
        <v>72.74</v>
      </c>
      <c r="K5" s="24" t="n">
        <v>26.29</v>
      </c>
      <c r="L5" s="19" t="n">
        <v>28.98</v>
      </c>
      <c r="M5" s="19" t="n">
        <v>49.89</v>
      </c>
      <c r="N5" s="19" t="n">
        <v>56.04</v>
      </c>
      <c r="O5" s="19"/>
      <c r="P5" s="19"/>
      <c r="Q5" s="20" t="n">
        <v>2</v>
      </c>
      <c r="R5" s="20" t="n">
        <v>4</v>
      </c>
      <c r="S5" s="20" t="n">
        <v>104</v>
      </c>
      <c r="T5" s="20" t="n">
        <v>104</v>
      </c>
      <c r="U5" s="19" t="n">
        <v>186.8</v>
      </c>
      <c r="V5" s="19" t="n">
        <v>560.41</v>
      </c>
      <c r="W5" s="19"/>
      <c r="X5" s="19"/>
      <c r="Y5" s="19"/>
      <c r="Z5" s="19"/>
      <c r="AA5" s="19" t="n">
        <f aca="false">SUM(I5:Z5)</f>
        <v>1223.65</v>
      </c>
      <c r="AB5" s="19"/>
      <c r="AC5" s="19"/>
      <c r="AD5" s="19" t="n">
        <f aca="false">AA5*15%+0.01</f>
        <v>183.56</v>
      </c>
      <c r="AE5" s="19" t="n">
        <f aca="false">AA5*1%+0.01</f>
        <v>12.25</v>
      </c>
      <c r="AF5" s="19"/>
      <c r="AG5" s="20" t="n">
        <v>10</v>
      </c>
      <c r="AH5" s="19"/>
      <c r="AI5" s="19" t="n">
        <v>192.49</v>
      </c>
      <c r="AJ5" s="19" t="n">
        <f aca="false">AI5+AG5+AE5+AD5+AA5+H5</f>
        <v>1621.97</v>
      </c>
      <c r="AK5" s="19"/>
      <c r="AL5" s="19"/>
      <c r="AM5" s="19" t="n">
        <f aca="false">C5*15%+0.01</f>
        <v>0.01</v>
      </c>
      <c r="AN5" s="19" t="n">
        <f aca="false">C5*1%+0.01</f>
        <v>0.01</v>
      </c>
      <c r="AO5" s="19" t="n">
        <f aca="false">C5*4%+0.01</f>
        <v>0.01</v>
      </c>
      <c r="AP5" s="19" t="n">
        <f aca="false">C5*6%+0.01</f>
        <v>0.01</v>
      </c>
      <c r="AQ5" s="19" t="n">
        <f aca="false">C5*10%+0.01</f>
        <v>0.01</v>
      </c>
      <c r="AR5" s="19" t="n">
        <f aca="false">C5*2%</f>
        <v>0</v>
      </c>
      <c r="AS5" s="19" t="n">
        <f aca="false">AA5*15%+0.01</f>
        <v>183.56</v>
      </c>
      <c r="AT5" s="19" t="n">
        <f aca="false">AA5*10%+0.01</f>
        <v>122.38</v>
      </c>
      <c r="AU5" s="19" t="n">
        <f aca="false">AA5*1%+0.01</f>
        <v>12.25</v>
      </c>
      <c r="AV5" s="21" t="n">
        <v>1</v>
      </c>
      <c r="AW5" s="21" t="n">
        <v>3</v>
      </c>
      <c r="AX5" s="19" t="n">
        <f aca="false">(C5*7%)</f>
        <v>0</v>
      </c>
      <c r="AY5" s="20" t="n">
        <v>2</v>
      </c>
      <c r="AZ5" s="19" t="n">
        <f aca="false">C5*5%</f>
        <v>0</v>
      </c>
      <c r="BA5" s="19"/>
      <c r="BB5" s="19"/>
      <c r="BC5" s="19"/>
      <c r="BD5" s="19"/>
      <c r="BE5" s="19"/>
      <c r="BF5" s="20"/>
      <c r="BG5" s="20"/>
      <c r="BH5" s="19" t="n">
        <v>7</v>
      </c>
      <c r="BI5" s="19" t="n">
        <v>56.05</v>
      </c>
      <c r="BJ5" s="19"/>
      <c r="BK5" s="22"/>
      <c r="BL5" s="19"/>
      <c r="BM5" s="22"/>
      <c r="BN5" s="19" t="n">
        <v>0.01</v>
      </c>
      <c r="BO5" s="22"/>
      <c r="BP5" s="22"/>
      <c r="BQ5" s="19" t="n">
        <f aca="false">BN5+BM5+BL5+BK5+BI5+BH5+BG5+BF5+AZ5+AY5+AX5+AW5+AV5+AU5+AT5+AS5+AR5+AQ5+AP5+AO5+AN5+AM5+AL5+AK5</f>
        <v>387.3</v>
      </c>
      <c r="BR5" s="19" t="n">
        <f aca="false">AJ5-BQ5</f>
        <v>1234.67</v>
      </c>
      <c r="BS5" s="18" t="n">
        <f aca="false">B5</f>
        <v>0</v>
      </c>
      <c r="BT5" s="19"/>
      <c r="BU5" s="22" t="n">
        <v>1516.2</v>
      </c>
    </row>
    <row r="6" s="25" customFormat="true" ht="39.95" hidden="false" customHeight="true" outlineLevel="0" collapsed="false">
      <c r="A6" s="17" t="n">
        <v>5</v>
      </c>
      <c r="B6" s="18"/>
      <c r="C6" s="19"/>
      <c r="D6" s="19" t="n">
        <f aca="false">C6*15%+0.01</f>
        <v>0.01</v>
      </c>
      <c r="E6" s="19" t="n">
        <f aca="false">C6*1%+0.01</f>
        <v>0.01</v>
      </c>
      <c r="F6" s="19" t="n">
        <f aca="false">FIXED(SUM(C6*2%))*TRUE()</f>
        <v>0</v>
      </c>
      <c r="G6" s="19" t="n">
        <f aca="false">C6*1.5%</f>
        <v>0</v>
      </c>
      <c r="H6" s="19" t="n">
        <f aca="false">G6+F6+E6+D6+C6</f>
        <v>0.02</v>
      </c>
      <c r="I6" s="19" t="n">
        <v>28.5</v>
      </c>
      <c r="J6" s="19" t="n">
        <v>96.06</v>
      </c>
      <c r="K6" s="24" t="n">
        <v>35.12</v>
      </c>
      <c r="L6" s="19" t="n">
        <v>37.91</v>
      </c>
      <c r="M6" s="19" t="n">
        <v>65.06</v>
      </c>
      <c r="N6" s="19" t="n">
        <v>71.21</v>
      </c>
      <c r="O6" s="19"/>
      <c r="P6" s="19"/>
      <c r="Q6" s="20" t="n">
        <v>2</v>
      </c>
      <c r="R6" s="20" t="n">
        <v>4</v>
      </c>
      <c r="S6" s="20" t="n">
        <v>131</v>
      </c>
      <c r="T6" s="20" t="n">
        <v>131</v>
      </c>
      <c r="U6" s="19" t="n">
        <v>237.38</v>
      </c>
      <c r="V6" s="19" t="n">
        <v>712.14</v>
      </c>
      <c r="W6" s="19"/>
      <c r="X6" s="19"/>
      <c r="Y6" s="19"/>
      <c r="Z6" s="19"/>
      <c r="AA6" s="19" t="n">
        <f aca="false">SUM(I6:Z6)</f>
        <v>1551.38</v>
      </c>
      <c r="AB6" s="19"/>
      <c r="AC6" s="19"/>
      <c r="AD6" s="19" t="n">
        <f aca="false">AA6*15%+0.01</f>
        <v>232.72</v>
      </c>
      <c r="AE6" s="19" t="n">
        <f aca="false">AA6*1%+0.01</f>
        <v>15.52</v>
      </c>
      <c r="AF6" s="19"/>
      <c r="AG6" s="20" t="n">
        <v>10</v>
      </c>
      <c r="AH6" s="19"/>
      <c r="AI6" s="19" t="n">
        <v>201.24</v>
      </c>
      <c r="AJ6" s="19" t="n">
        <f aca="false">AI6+AG6+AE6+AD6+AA6+H6</f>
        <v>2010.88</v>
      </c>
      <c r="AK6" s="19"/>
      <c r="AL6" s="19"/>
      <c r="AM6" s="19" t="n">
        <f aca="false">C6*15%+0.01</f>
        <v>0.01</v>
      </c>
      <c r="AN6" s="19" t="n">
        <f aca="false">C6*1%+0.01</f>
        <v>0.01</v>
      </c>
      <c r="AO6" s="19" t="n">
        <f aca="false">C6*4%+0.01</f>
        <v>0.01</v>
      </c>
      <c r="AP6" s="19" t="n">
        <f aca="false">C6*6%+0.01</f>
        <v>0.01</v>
      </c>
      <c r="AQ6" s="19" t="n">
        <f aca="false">C6*10%+0.01</f>
        <v>0.01</v>
      </c>
      <c r="AR6" s="19" t="n">
        <f aca="false">C6*2%</f>
        <v>0</v>
      </c>
      <c r="AS6" s="19" t="n">
        <f aca="false">AA6*15%+0.01</f>
        <v>232.72</v>
      </c>
      <c r="AT6" s="19" t="n">
        <f aca="false">AA6*10%+0.01</f>
        <v>155.15</v>
      </c>
      <c r="AU6" s="19" t="n">
        <f aca="false">AA6*1%+0.01</f>
        <v>15.52</v>
      </c>
      <c r="AV6" s="21" t="n">
        <v>1</v>
      </c>
      <c r="AW6" s="21" t="n">
        <v>3</v>
      </c>
      <c r="AX6" s="19" t="n">
        <f aca="false">(C6*7%)</f>
        <v>0</v>
      </c>
      <c r="AY6" s="20"/>
      <c r="AZ6" s="19"/>
      <c r="BA6" s="19"/>
      <c r="BB6" s="19"/>
      <c r="BC6" s="19"/>
      <c r="BD6" s="19"/>
      <c r="BE6" s="19"/>
      <c r="BF6" s="20"/>
      <c r="BG6" s="20"/>
      <c r="BH6" s="19" t="n">
        <v>9</v>
      </c>
      <c r="BI6" s="19" t="n">
        <v>71.25</v>
      </c>
      <c r="BJ6" s="19"/>
      <c r="BK6" s="22"/>
      <c r="BL6" s="19"/>
      <c r="BM6" s="22"/>
      <c r="BN6" s="19" t="n">
        <v>0.01</v>
      </c>
      <c r="BO6" s="22"/>
      <c r="BP6" s="22"/>
      <c r="BQ6" s="19" t="n">
        <f aca="false">BN6+BM6+BL6+BK6+BI6+BH6+BG6+BF6+AZ6+AY6+AX6+AW6+AV6+AU6+AT6+AS6+AR6+AQ6+AP6+AO6+AN6+AM6+AL6+AK6</f>
        <v>487.7</v>
      </c>
      <c r="BR6" s="19" t="n">
        <f aca="false">AJ6-BQ6</f>
        <v>1523.18</v>
      </c>
      <c r="BS6" s="18" t="n">
        <f aca="false">B6</f>
        <v>0</v>
      </c>
      <c r="BT6" s="19"/>
      <c r="BU6" s="22" t="n">
        <v>1912.7</v>
      </c>
    </row>
    <row r="7" s="25" customFormat="true" ht="39.95" hidden="false" customHeight="true" outlineLevel="0" collapsed="false">
      <c r="A7" s="17" t="n">
        <v>6</v>
      </c>
      <c r="B7" s="18"/>
      <c r="C7" s="19"/>
      <c r="D7" s="19" t="n">
        <f aca="false">C7*15%+0.01</f>
        <v>0.01</v>
      </c>
      <c r="E7" s="19" t="n">
        <f aca="false">C7*1%+0.01</f>
        <v>0.01</v>
      </c>
      <c r="F7" s="19" t="n">
        <f aca="false">FIXED(SUM(C7*2%))*TRUE()</f>
        <v>0</v>
      </c>
      <c r="G7" s="19" t="n">
        <f aca="false">C7*1.5%</f>
        <v>0</v>
      </c>
      <c r="H7" s="19" t="n">
        <f aca="false">G7+F7+E7+D7+C7</f>
        <v>0.02</v>
      </c>
      <c r="I7" s="19" t="n">
        <v>28.5</v>
      </c>
      <c r="J7" s="19" t="n">
        <v>103.06</v>
      </c>
      <c r="K7" s="24" t="n">
        <v>37.61</v>
      </c>
      <c r="L7" s="19" t="n">
        <v>40.57</v>
      </c>
      <c r="M7" s="19" t="n">
        <v>69.76</v>
      </c>
      <c r="N7" s="19" t="n">
        <v>75.91</v>
      </c>
      <c r="O7" s="19"/>
      <c r="P7" s="19"/>
      <c r="Q7" s="20" t="n">
        <v>2</v>
      </c>
      <c r="R7" s="20" t="n">
        <v>4</v>
      </c>
      <c r="S7" s="20" t="n">
        <v>139</v>
      </c>
      <c r="T7" s="20" t="n">
        <v>139</v>
      </c>
      <c r="U7" s="19" t="n">
        <v>253.04</v>
      </c>
      <c r="V7" s="19" t="n">
        <v>759.12</v>
      </c>
      <c r="W7" s="19"/>
      <c r="X7" s="19"/>
      <c r="Y7" s="19"/>
      <c r="Z7" s="19"/>
      <c r="AA7" s="19" t="n">
        <f aca="false">SUM(I7:Z7)</f>
        <v>1651.57</v>
      </c>
      <c r="AB7" s="19"/>
      <c r="AC7" s="19"/>
      <c r="AD7" s="19" t="n">
        <f aca="false">AA7*15%+0.01</f>
        <v>247.75</v>
      </c>
      <c r="AE7" s="19" t="n">
        <f aca="false">AA7*1%+0.01</f>
        <v>16.53</v>
      </c>
      <c r="AF7" s="19"/>
      <c r="AG7" s="20" t="n">
        <v>10</v>
      </c>
      <c r="AH7" s="19"/>
      <c r="AI7" s="19" t="n">
        <v>201.24</v>
      </c>
      <c r="AJ7" s="19" t="n">
        <f aca="false">AI7+AG7+AE7+AD7+AA7+H7</f>
        <v>2127.11</v>
      </c>
      <c r="AK7" s="19"/>
      <c r="AL7" s="19" t="n">
        <v>10</v>
      </c>
      <c r="AM7" s="19" t="n">
        <f aca="false">C7*15%+0.01</f>
        <v>0.01</v>
      </c>
      <c r="AN7" s="19" t="n">
        <f aca="false">C7*1%+0.01</f>
        <v>0.01</v>
      </c>
      <c r="AO7" s="19" t="n">
        <f aca="false">C7*4%+0.01</f>
        <v>0.01</v>
      </c>
      <c r="AP7" s="19" t="n">
        <f aca="false">C7*6%+0.01</f>
        <v>0.01</v>
      </c>
      <c r="AQ7" s="19" t="n">
        <f aca="false">C7*10%+0.01</f>
        <v>0.01</v>
      </c>
      <c r="AR7" s="19" t="n">
        <f aca="false">C7*2%</f>
        <v>0</v>
      </c>
      <c r="AS7" s="19" t="n">
        <f aca="false">AA7*15%+0.01</f>
        <v>247.75</v>
      </c>
      <c r="AT7" s="19" t="n">
        <f aca="false">AA7*10%+0.01</f>
        <v>165.17</v>
      </c>
      <c r="AU7" s="19" t="n">
        <f aca="false">AA7*1%+0.01</f>
        <v>16.53</v>
      </c>
      <c r="AV7" s="21" t="n">
        <v>1</v>
      </c>
      <c r="AW7" s="21" t="n">
        <v>3</v>
      </c>
      <c r="AX7" s="19" t="n">
        <f aca="false">(C7*7%)</f>
        <v>0</v>
      </c>
      <c r="AY7" s="20" t="n">
        <v>2</v>
      </c>
      <c r="AZ7" s="19" t="n">
        <f aca="false">C7*5%</f>
        <v>0</v>
      </c>
      <c r="BA7" s="19"/>
      <c r="BB7" s="19"/>
      <c r="BC7" s="19"/>
      <c r="BD7" s="19"/>
      <c r="BE7" s="19"/>
      <c r="BF7" s="20"/>
      <c r="BG7" s="20"/>
      <c r="BH7" s="19" t="n">
        <v>9</v>
      </c>
      <c r="BI7" s="19" t="n">
        <v>75.95</v>
      </c>
      <c r="BJ7" s="19"/>
      <c r="BK7" s="22"/>
      <c r="BL7" s="19"/>
      <c r="BM7" s="22"/>
      <c r="BN7" s="19" t="n">
        <v>0.03</v>
      </c>
      <c r="BO7" s="22"/>
      <c r="BP7" s="22"/>
      <c r="BQ7" s="19" t="n">
        <f aca="false">BN7+BM7+BL7+BK7+BI7+BH7+BG7+BF7+AZ7+AY7+AX7+AW7+AV7+AU7+AT7+AS7+AR7+AQ7+AP7+AO7+AN7+AM7+AL7+AK7</f>
        <v>530.48</v>
      </c>
      <c r="BR7" s="19" t="n">
        <f aca="false">AJ7-BQ7</f>
        <v>1596.63</v>
      </c>
      <c r="BS7" s="18" t="n">
        <f aca="false">B7</f>
        <v>0</v>
      </c>
      <c r="BT7" s="19"/>
      <c r="BU7" s="22" t="n">
        <v>1973.05</v>
      </c>
    </row>
    <row r="8" s="25" customFormat="true" ht="39.95" hidden="false" customHeight="true" outlineLevel="0" collapsed="false">
      <c r="A8" s="17" t="n">
        <v>7</v>
      </c>
      <c r="B8" s="18"/>
      <c r="C8" s="19"/>
      <c r="D8" s="19" t="n">
        <f aca="false">C8*15%+0.01</f>
        <v>0.01</v>
      </c>
      <c r="E8" s="19" t="n">
        <f aca="false">C8*1%+0.01</f>
        <v>0.01</v>
      </c>
      <c r="F8" s="19" t="n">
        <f aca="false">FIXED(SUM(C8*2%))*TRUE()</f>
        <v>0</v>
      </c>
      <c r="G8" s="19" t="n">
        <f aca="false">C8*1.5%</f>
        <v>0</v>
      </c>
      <c r="H8" s="19" t="n">
        <f aca="false">G8+F8+E8+D8+C8</f>
        <v>0.02</v>
      </c>
      <c r="I8" s="19" t="n">
        <v>28.5</v>
      </c>
      <c r="J8" s="19" t="n">
        <v>103.06</v>
      </c>
      <c r="K8" s="24" t="n">
        <v>37.61</v>
      </c>
      <c r="L8" s="19" t="n">
        <v>40.57</v>
      </c>
      <c r="M8" s="19" t="n">
        <v>69.76</v>
      </c>
      <c r="N8" s="19" t="n">
        <v>75.91</v>
      </c>
      <c r="O8" s="19"/>
      <c r="P8" s="19"/>
      <c r="Q8" s="26" t="n">
        <v>6</v>
      </c>
      <c r="R8" s="26" t="n">
        <v>4</v>
      </c>
      <c r="S8" s="20" t="n">
        <v>139</v>
      </c>
      <c r="T8" s="20" t="n">
        <v>139</v>
      </c>
      <c r="U8" s="26" t="n">
        <v>253.04</v>
      </c>
      <c r="V8" s="26" t="n">
        <v>759.12</v>
      </c>
      <c r="W8" s="19"/>
      <c r="X8" s="19"/>
      <c r="Y8" s="19"/>
      <c r="Z8" s="19"/>
      <c r="AA8" s="19" t="n">
        <f aca="false">SUM(I8:Z8)</f>
        <v>1655.57</v>
      </c>
      <c r="AB8" s="19"/>
      <c r="AC8" s="19"/>
      <c r="AD8" s="19" t="n">
        <f aca="false">AA8*15%+0.01</f>
        <v>248.35</v>
      </c>
      <c r="AE8" s="19" t="n">
        <f aca="false">AA8*1%+0.01</f>
        <v>16.57</v>
      </c>
      <c r="AF8" s="19"/>
      <c r="AG8" s="20" t="n">
        <v>10</v>
      </c>
      <c r="AH8" s="19"/>
      <c r="AI8" s="19" t="n">
        <v>201.24</v>
      </c>
      <c r="AJ8" s="19" t="n">
        <f aca="false">AI8+AG8+AE8+AD8+AA8+H8</f>
        <v>2131.75</v>
      </c>
      <c r="AK8" s="19"/>
      <c r="AL8" s="19" t="n">
        <v>10</v>
      </c>
      <c r="AM8" s="19" t="n">
        <f aca="false">C8*15%+0.01</f>
        <v>0.01</v>
      </c>
      <c r="AN8" s="19" t="n">
        <f aca="false">C8*1%+0.01</f>
        <v>0.01</v>
      </c>
      <c r="AO8" s="19" t="n">
        <f aca="false">C8*4%+0.01</f>
        <v>0.01</v>
      </c>
      <c r="AP8" s="19" t="n">
        <f aca="false">C8*6%+0.01</f>
        <v>0.01</v>
      </c>
      <c r="AQ8" s="19" t="n">
        <f aca="false">C8*10%+0.01</f>
        <v>0.01</v>
      </c>
      <c r="AR8" s="19" t="n">
        <f aca="false">C8*2%</f>
        <v>0</v>
      </c>
      <c r="AS8" s="19" t="n">
        <f aca="false">AA8*15%+0.01</f>
        <v>248.35</v>
      </c>
      <c r="AT8" s="19" t="n">
        <f aca="false">AA8*10%+0.01</f>
        <v>165.57</v>
      </c>
      <c r="AU8" s="19" t="n">
        <f aca="false">AA8*1%+0.01</f>
        <v>16.57</v>
      </c>
      <c r="AV8" s="26" t="n">
        <v>1</v>
      </c>
      <c r="AW8" s="26" t="n">
        <v>3</v>
      </c>
      <c r="AX8" s="19" t="n">
        <f aca="false">(C8*7%)</f>
        <v>0</v>
      </c>
      <c r="AY8" s="26" t="n">
        <v>2</v>
      </c>
      <c r="AZ8" s="19" t="n">
        <f aca="false">C8*5%</f>
        <v>0</v>
      </c>
      <c r="BA8" s="19"/>
      <c r="BB8" s="19"/>
      <c r="BC8" s="19"/>
      <c r="BD8" s="19"/>
      <c r="BE8" s="19"/>
      <c r="BF8" s="26"/>
      <c r="BG8" s="26" t="n">
        <v>2</v>
      </c>
      <c r="BH8" s="19" t="n">
        <v>9</v>
      </c>
      <c r="BI8" s="19" t="n">
        <v>75.95</v>
      </c>
      <c r="BJ8" s="19" t="n">
        <v>116</v>
      </c>
      <c r="BK8" s="22"/>
      <c r="BL8" s="19"/>
      <c r="BM8" s="22" t="n">
        <v>85</v>
      </c>
      <c r="BN8" s="19" t="n">
        <v>0.03</v>
      </c>
      <c r="BO8" s="22"/>
      <c r="BP8" s="22"/>
      <c r="BQ8" s="19" t="n">
        <f aca="false">BN8+BM8+BL8+BK8+BI8+BH8+BG8+BF8+AZ8+AY8+AX8+AW8+AV8+AU8+AT8+AS8+AR8+AQ8+AP8+AO8+AN8+AM8+AL8+AK8+BJ8</f>
        <v>734.52</v>
      </c>
      <c r="BR8" s="19" t="n">
        <f aca="false">AJ8-BQ8</f>
        <v>1397.23</v>
      </c>
      <c r="BS8" s="18" t="n">
        <f aca="false">B8</f>
        <v>0</v>
      </c>
      <c r="BT8" s="19"/>
      <c r="BU8" s="22" t="n">
        <v>1859.05</v>
      </c>
    </row>
    <row r="9" s="25" customFormat="true" ht="39.95" hidden="false" customHeight="true" outlineLevel="0" collapsed="false">
      <c r="A9" s="17" t="n">
        <v>8</v>
      </c>
      <c r="B9" s="18"/>
      <c r="C9" s="19"/>
      <c r="D9" s="19" t="n">
        <f aca="false">C9*15%+0.01</f>
        <v>0.01</v>
      </c>
      <c r="E9" s="19" t="n">
        <f aca="false">C9*1%+0.01</f>
        <v>0.01</v>
      </c>
      <c r="F9" s="19" t="n">
        <f aca="false">FIXED(SUM(C9*2%))*TRUE()</f>
        <v>0</v>
      </c>
      <c r="G9" s="19" t="n">
        <f aca="false">C9*1.5%</f>
        <v>0</v>
      </c>
      <c r="H9" s="19" t="n">
        <f aca="false">G9+F9+E9+D9+C9</f>
        <v>0.02</v>
      </c>
      <c r="I9" s="19" t="n">
        <v>37.5</v>
      </c>
      <c r="J9" s="19" t="n">
        <v>124.3</v>
      </c>
      <c r="K9" s="24" t="n">
        <v>44.65</v>
      </c>
      <c r="L9" s="19" t="n">
        <v>48.66</v>
      </c>
      <c r="M9" s="19" t="n">
        <v>83.63</v>
      </c>
      <c r="N9" s="19" t="n">
        <v>89.78</v>
      </c>
      <c r="O9" s="19"/>
      <c r="P9" s="19"/>
      <c r="Q9" s="26" t="n">
        <v>6</v>
      </c>
      <c r="R9" s="26" t="n">
        <v>4</v>
      </c>
      <c r="S9" s="20" t="n">
        <v>166</v>
      </c>
      <c r="T9" s="20" t="n">
        <v>166</v>
      </c>
      <c r="U9" s="26" t="n">
        <v>299.29</v>
      </c>
      <c r="V9" s="26" t="n">
        <v>1047.51</v>
      </c>
      <c r="W9" s="19"/>
      <c r="X9" s="19"/>
      <c r="Y9" s="19"/>
      <c r="Z9" s="19"/>
      <c r="AA9" s="19" t="n">
        <f aca="false">SUM(I9:Z9)</f>
        <v>2117.32</v>
      </c>
      <c r="AB9" s="19"/>
      <c r="AC9" s="19"/>
      <c r="AD9" s="19" t="n">
        <f aca="false">AA9*15%+0.01</f>
        <v>317.61</v>
      </c>
      <c r="AE9" s="19" t="n">
        <f aca="false">AA9*1%+0.01</f>
        <v>21.18</v>
      </c>
      <c r="AF9" s="19"/>
      <c r="AG9" s="20" t="n">
        <v>10</v>
      </c>
      <c r="AH9" s="19"/>
      <c r="AI9" s="19" t="n">
        <v>134.16</v>
      </c>
      <c r="AJ9" s="19" t="n">
        <f aca="false">AI9+AG9+AE9+AD9+AA9+H9</f>
        <v>2600.29</v>
      </c>
      <c r="AK9" s="19"/>
      <c r="AL9" s="19"/>
      <c r="AM9" s="19" t="n">
        <f aca="false">C9*15%+0.01</f>
        <v>0.01</v>
      </c>
      <c r="AN9" s="19" t="n">
        <f aca="false">C9*1%+0.01</f>
        <v>0.01</v>
      </c>
      <c r="AO9" s="19" t="n">
        <f aca="false">C9*4%+0.01</f>
        <v>0.01</v>
      </c>
      <c r="AP9" s="19" t="n">
        <f aca="false">C9*6%+0.01</f>
        <v>0.01</v>
      </c>
      <c r="AQ9" s="19" t="n">
        <f aca="false">C9*10%+0.01</f>
        <v>0.01</v>
      </c>
      <c r="AR9" s="19" t="n">
        <f aca="false">C9*2%</f>
        <v>0</v>
      </c>
      <c r="AS9" s="19" t="n">
        <f aca="false">AA9*15%+0.01</f>
        <v>317.61</v>
      </c>
      <c r="AT9" s="19" t="n">
        <f aca="false">AA9*10%+0.01</f>
        <v>211.74</v>
      </c>
      <c r="AU9" s="19" t="n">
        <f aca="false">AA9*1%+0.01</f>
        <v>21.18</v>
      </c>
      <c r="AV9" s="26" t="n">
        <v>1</v>
      </c>
      <c r="AW9" s="26" t="n">
        <v>3</v>
      </c>
      <c r="AX9" s="19" t="n">
        <f aca="false">(C9*7%)</f>
        <v>0</v>
      </c>
      <c r="AY9" s="26" t="n">
        <v>2</v>
      </c>
      <c r="AZ9" s="19" t="n">
        <f aca="false">C9*5%</f>
        <v>0</v>
      </c>
      <c r="BA9" s="19"/>
      <c r="BB9" s="19"/>
      <c r="BC9" s="19"/>
      <c r="BD9" s="19"/>
      <c r="BE9" s="19"/>
      <c r="BF9" s="26"/>
      <c r="BG9" s="26"/>
      <c r="BH9" s="19" t="n">
        <v>10</v>
      </c>
      <c r="BI9" s="19" t="n">
        <v>104.75</v>
      </c>
      <c r="BJ9" s="19"/>
      <c r="BK9" s="22"/>
      <c r="BL9" s="19"/>
      <c r="BM9" s="22"/>
      <c r="BN9" s="19" t="n">
        <v>0.02</v>
      </c>
      <c r="BO9" s="22"/>
      <c r="BP9" s="22"/>
      <c r="BQ9" s="19" t="n">
        <f aca="false">BN9+BM9+BL9+BK9+BI9+BH9+BG9+BF9+AZ9+AY9+AX9+AW9+AV9+AU9+AT9+AS9+AR9+AQ9+AP9+AO9+AN9+AM9+AL9+AK9</f>
        <v>671.35</v>
      </c>
      <c r="BR9" s="19" t="n">
        <f aca="false">AJ9-BQ9</f>
        <v>1928.94</v>
      </c>
      <c r="BS9" s="18" t="n">
        <f aca="false">B9</f>
        <v>0</v>
      </c>
      <c r="BT9" s="19"/>
      <c r="BU9" s="22" t="n">
        <v>2409.85</v>
      </c>
    </row>
    <row r="10" s="25" customFormat="true" ht="39.95" hidden="false" customHeight="true" outlineLevel="0" collapsed="false">
      <c r="A10" s="17" t="n">
        <v>9</v>
      </c>
      <c r="B10" s="18"/>
      <c r="C10" s="19"/>
      <c r="D10" s="19" t="n">
        <f aca="false">C10*15%+0.01</f>
        <v>0.01</v>
      </c>
      <c r="E10" s="19" t="n">
        <f aca="false">C10*1%+0.01</f>
        <v>0.01</v>
      </c>
      <c r="F10" s="19" t="n">
        <f aca="false">FIXED(SUM(C10*2%))*TRUE()</f>
        <v>0</v>
      </c>
      <c r="G10" s="19" t="n">
        <f aca="false">C10*1.5%</f>
        <v>0</v>
      </c>
      <c r="H10" s="19" t="n">
        <f aca="false">G10+F10+E10+D10+C10</f>
        <v>0.02</v>
      </c>
      <c r="I10" s="19" t="n">
        <v>37.5</v>
      </c>
      <c r="J10" s="19" t="n">
        <v>125.07</v>
      </c>
      <c r="K10" s="24" t="n">
        <v>44.97</v>
      </c>
      <c r="L10" s="19" t="n">
        <v>48.48</v>
      </c>
      <c r="M10" s="19" t="n">
        <v>83.41</v>
      </c>
      <c r="N10" s="19" t="n">
        <v>89.56</v>
      </c>
      <c r="O10" s="19"/>
      <c r="P10" s="19"/>
      <c r="Q10" s="26" t="n">
        <v>4</v>
      </c>
      <c r="R10" s="26" t="n">
        <v>4</v>
      </c>
      <c r="S10" s="20" t="n">
        <v>166</v>
      </c>
      <c r="T10" s="20" t="n">
        <v>166</v>
      </c>
      <c r="U10" s="26" t="n">
        <v>298.53</v>
      </c>
      <c r="V10" s="26" t="n">
        <v>1044.86</v>
      </c>
      <c r="W10" s="19"/>
      <c r="X10" s="19"/>
      <c r="Y10" s="19"/>
      <c r="Z10" s="19"/>
      <c r="AA10" s="19" t="n">
        <f aca="false">SUM(I10:Z10)</f>
        <v>2112.38</v>
      </c>
      <c r="AB10" s="19"/>
      <c r="AC10" s="19"/>
      <c r="AD10" s="19" t="n">
        <f aca="false">AA10*15%+0.01</f>
        <v>316.87</v>
      </c>
      <c r="AE10" s="19" t="n">
        <f aca="false">AA10*1%+0.01</f>
        <v>21.13</v>
      </c>
      <c r="AF10" s="19"/>
      <c r="AG10" s="20" t="n">
        <v>10</v>
      </c>
      <c r="AH10" s="19"/>
      <c r="AI10" s="19" t="n">
        <v>201.24</v>
      </c>
      <c r="AJ10" s="19" t="n">
        <f aca="false">AI10+AG10+AE10+AD10+AA10+H10</f>
        <v>2661.64</v>
      </c>
      <c r="AK10" s="19"/>
      <c r="AL10" s="19"/>
      <c r="AM10" s="19" t="n">
        <f aca="false">C10*15%+0.01</f>
        <v>0.01</v>
      </c>
      <c r="AN10" s="19" t="n">
        <f aca="false">C10*1%+0.01</f>
        <v>0.01</v>
      </c>
      <c r="AO10" s="19" t="n">
        <f aca="false">C10*4%+0.01</f>
        <v>0.01</v>
      </c>
      <c r="AP10" s="19" t="n">
        <f aca="false">C10*6%+0.01</f>
        <v>0.01</v>
      </c>
      <c r="AQ10" s="19" t="n">
        <f aca="false">C10*10%+0.01</f>
        <v>0.01</v>
      </c>
      <c r="AR10" s="19" t="n">
        <f aca="false">C10*2%</f>
        <v>0</v>
      </c>
      <c r="AS10" s="19" t="n">
        <f aca="false">AA10*15%+0.01</f>
        <v>316.87</v>
      </c>
      <c r="AT10" s="19" t="n">
        <f aca="false">AA10*10%+0.01</f>
        <v>211.25</v>
      </c>
      <c r="AU10" s="19" t="n">
        <f aca="false">AA10*1%+0.01</f>
        <v>21.13</v>
      </c>
      <c r="AV10" s="26" t="n">
        <v>1</v>
      </c>
      <c r="AW10" s="26" t="n">
        <v>3</v>
      </c>
      <c r="AX10" s="19" t="n">
        <f aca="false">(C10*7%)</f>
        <v>0</v>
      </c>
      <c r="AY10" s="26" t="n">
        <v>2</v>
      </c>
      <c r="AZ10" s="19" t="n">
        <f aca="false">C10*5%</f>
        <v>0</v>
      </c>
      <c r="BA10" s="19"/>
      <c r="BB10" s="19"/>
      <c r="BC10" s="19"/>
      <c r="BD10" s="19"/>
      <c r="BE10" s="19"/>
      <c r="BF10" s="26"/>
      <c r="BG10" s="26"/>
      <c r="BH10" s="19" t="n">
        <v>10</v>
      </c>
      <c r="BI10" s="19" t="n">
        <v>104.5</v>
      </c>
      <c r="BJ10" s="19"/>
      <c r="BK10" s="22"/>
      <c r="BL10" s="19"/>
      <c r="BM10" s="22"/>
      <c r="BN10" s="19" t="n">
        <v>0.02</v>
      </c>
      <c r="BO10" s="22"/>
      <c r="BP10" s="22"/>
      <c r="BQ10" s="19" t="n">
        <f aca="false">BN10+BM10+BL10+BK10+BI10+BH10+BG10+BF10+AZ10+AY10+AX10+AW10+AV10+AU10+AT10+AS10+AR10+AQ10+AP10+AO10+AN10+AM10+AL10+AK10</f>
        <v>669.82</v>
      </c>
      <c r="BR10" s="19" t="n">
        <f aca="false">AJ10-BQ10</f>
        <v>1991.82</v>
      </c>
      <c r="BS10" s="48" t="n">
        <f aca="false">B10</f>
        <v>0</v>
      </c>
      <c r="BT10" s="19"/>
      <c r="BU10" s="22" t="n">
        <v>2471.95</v>
      </c>
    </row>
    <row r="11" s="25" customFormat="true" ht="39.95" hidden="false" customHeight="true" outlineLevel="0" collapsed="false">
      <c r="A11" s="17" t="n">
        <v>10</v>
      </c>
      <c r="B11" s="18"/>
      <c r="C11" s="19"/>
      <c r="D11" s="19" t="n">
        <f aca="false">C11*15%+0.01</f>
        <v>0.01</v>
      </c>
      <c r="E11" s="19" t="n">
        <f aca="false">C11*1%+0.01</f>
        <v>0.01</v>
      </c>
      <c r="F11" s="19" t="n">
        <f aca="false">FIXED(SUM(C11*2%))*TRUE()</f>
        <v>0</v>
      </c>
      <c r="G11" s="19" t="n">
        <f aca="false">C11*1.5%</f>
        <v>0</v>
      </c>
      <c r="H11" s="19" t="n">
        <f aca="false">G11+F11+E11+D11+C11</f>
        <v>0.02</v>
      </c>
      <c r="I11" s="19" t="n">
        <v>28.5</v>
      </c>
      <c r="J11" s="19" t="n">
        <v>85.18</v>
      </c>
      <c r="K11" s="24" t="n">
        <v>30.73</v>
      </c>
      <c r="L11" s="19" t="n">
        <v>33.72</v>
      </c>
      <c r="M11" s="19" t="n">
        <v>57.32</v>
      </c>
      <c r="N11" s="19" t="n">
        <v>63.47</v>
      </c>
      <c r="O11" s="19"/>
      <c r="P11" s="19"/>
      <c r="Q11" s="26" t="n">
        <v>6</v>
      </c>
      <c r="R11" s="26" t="n">
        <v>4</v>
      </c>
      <c r="S11" s="20" t="n">
        <v>118</v>
      </c>
      <c r="T11" s="20" t="n">
        <v>118</v>
      </c>
      <c r="U11" s="26" t="n">
        <v>211.59</v>
      </c>
      <c r="V11" s="26" t="n">
        <v>634.77</v>
      </c>
      <c r="W11" s="19"/>
      <c r="X11" s="19"/>
      <c r="Y11" s="19"/>
      <c r="Z11" s="19"/>
      <c r="AA11" s="19" t="n">
        <f aca="false">SUM(I11:Z11)</f>
        <v>1391.28</v>
      </c>
      <c r="AB11" s="19"/>
      <c r="AC11" s="19"/>
      <c r="AD11" s="19" t="n">
        <f aca="false">AA11*15%+0.01</f>
        <v>208.7</v>
      </c>
      <c r="AE11" s="19" t="n">
        <f aca="false">AA11*1%+0.01</f>
        <v>13.92</v>
      </c>
      <c r="AF11" s="19"/>
      <c r="AG11" s="20" t="n">
        <v>10</v>
      </c>
      <c r="AH11" s="19"/>
      <c r="AI11" s="19" t="n">
        <v>160.38</v>
      </c>
      <c r="AJ11" s="19" t="n">
        <f aca="false">AI11+AG11+AE11+AD11+AA11+H11</f>
        <v>1784.3</v>
      </c>
      <c r="AK11" s="19"/>
      <c r="AL11" s="19"/>
      <c r="AM11" s="19" t="n">
        <f aca="false">C11*15%+0.01</f>
        <v>0.01</v>
      </c>
      <c r="AN11" s="19" t="n">
        <f aca="false">C11*1%+0.01</f>
        <v>0.01</v>
      </c>
      <c r="AO11" s="19" t="n">
        <f aca="false">C11*4%+0.01</f>
        <v>0.01</v>
      </c>
      <c r="AP11" s="19" t="n">
        <f aca="false">C11*6%+0.01</f>
        <v>0.01</v>
      </c>
      <c r="AQ11" s="19" t="n">
        <f aca="false">C11*10%+0.01</f>
        <v>0.01</v>
      </c>
      <c r="AR11" s="19" t="n">
        <f aca="false">C11*2%</f>
        <v>0</v>
      </c>
      <c r="AS11" s="19" t="n">
        <f aca="false">AA11*15%+0.01</f>
        <v>208.7</v>
      </c>
      <c r="AT11" s="19" t="n">
        <f aca="false">AA11*10%+0.01</f>
        <v>139.14</v>
      </c>
      <c r="AU11" s="19" t="n">
        <f aca="false">AA11*1%+0.01</f>
        <v>13.92</v>
      </c>
      <c r="AV11" s="26" t="n">
        <v>1</v>
      </c>
      <c r="AW11" s="26" t="n">
        <v>3</v>
      </c>
      <c r="AX11" s="19" t="n">
        <f aca="false">(C11*7%)</f>
        <v>0</v>
      </c>
      <c r="AY11" s="26"/>
      <c r="AZ11" s="19"/>
      <c r="BA11" s="19"/>
      <c r="BB11" s="19"/>
      <c r="BC11" s="19"/>
      <c r="BD11" s="19"/>
      <c r="BE11" s="19"/>
      <c r="BF11" s="26"/>
      <c r="BG11" s="26"/>
      <c r="BH11" s="19" t="n">
        <v>7</v>
      </c>
      <c r="BI11" s="19" t="n">
        <v>63.5</v>
      </c>
      <c r="BJ11" s="19"/>
      <c r="BK11" s="22"/>
      <c r="BL11" s="19"/>
      <c r="BM11" s="22"/>
      <c r="BN11" s="19" t="n">
        <v>0.04</v>
      </c>
      <c r="BO11" s="22"/>
      <c r="BP11" s="22"/>
      <c r="BQ11" s="19" t="n">
        <f aca="false">BN11+BM11+BL11+BK11+BI11+BH11+BG11+BF11+AZ11+AY11+AX11+AW11+AV11+AU11+AT11+AS11+AR11+AQ11+AP11+AO11+AN11+AM11+AL11+AK11</f>
        <v>436.35</v>
      </c>
      <c r="BR11" s="19" t="n">
        <f aca="false">AJ11-BQ11</f>
        <v>1347.95</v>
      </c>
      <c r="BS11" s="18" t="n">
        <f aca="false">B11</f>
        <v>0</v>
      </c>
      <c r="BT11" s="19"/>
      <c r="BU11" s="22" t="n">
        <v>1690.5</v>
      </c>
    </row>
    <row r="12" s="25" customFormat="true" ht="39.95" hidden="false" customHeight="true" outlineLevel="0" collapsed="false">
      <c r="A12" s="17" t="n">
        <v>11</v>
      </c>
      <c r="B12" s="18"/>
      <c r="C12" s="19"/>
      <c r="D12" s="19" t="n">
        <f aca="false">C12*15%+0.01</f>
        <v>0.01</v>
      </c>
      <c r="E12" s="19" t="n">
        <f aca="false">C12*1%+0.01</f>
        <v>0.01</v>
      </c>
      <c r="F12" s="19" t="n">
        <f aca="false">FIXED(SUM(C12*2%))*TRUE()</f>
        <v>0</v>
      </c>
      <c r="G12" s="19" t="n">
        <f aca="false">C12*1.5%</f>
        <v>0</v>
      </c>
      <c r="H12" s="19" t="n">
        <f aca="false">G12+F12+E12+D12+C12</f>
        <v>0.02</v>
      </c>
      <c r="I12" s="19" t="n">
        <v>28.5</v>
      </c>
      <c r="J12" s="19" t="n">
        <v>87.38</v>
      </c>
      <c r="K12" s="24" t="n">
        <v>31.51</v>
      </c>
      <c r="L12" s="19" t="n">
        <v>34.1</v>
      </c>
      <c r="M12" s="19" t="n">
        <v>59.5</v>
      </c>
      <c r="N12" s="19" t="n">
        <v>66.4</v>
      </c>
      <c r="O12" s="19"/>
      <c r="P12" s="19"/>
      <c r="Q12" s="26" t="n">
        <v>2</v>
      </c>
      <c r="R12" s="26" t="n">
        <v>4</v>
      </c>
      <c r="S12" s="20" t="n">
        <v>122</v>
      </c>
      <c r="T12" s="20"/>
      <c r="U12" s="26"/>
      <c r="V12" s="26"/>
      <c r="W12" s="19" t="n">
        <v>447</v>
      </c>
      <c r="X12" s="19" t="n">
        <v>244</v>
      </c>
      <c r="Y12" s="19"/>
      <c r="Z12" s="19"/>
      <c r="AA12" s="19" t="n">
        <f aca="false">SUM(I12:Z12)</f>
        <v>1126.39</v>
      </c>
      <c r="AB12" s="19"/>
      <c r="AC12" s="19"/>
      <c r="AD12" s="19" t="n">
        <f aca="false">AA12*15%+0.01</f>
        <v>168.97</v>
      </c>
      <c r="AE12" s="19" t="n">
        <f aca="false">AA12*1%+0.01</f>
        <v>11.27</v>
      </c>
      <c r="AF12" s="19"/>
      <c r="AG12" s="20" t="n">
        <v>10</v>
      </c>
      <c r="AH12" s="19"/>
      <c r="AI12" s="19" t="n">
        <v>53.46</v>
      </c>
      <c r="AJ12" s="19" t="n">
        <f aca="false">AI12+AG12+AE12+AD12+AA12+H12</f>
        <v>1370.11</v>
      </c>
      <c r="AK12" s="19"/>
      <c r="AL12" s="19"/>
      <c r="AM12" s="19" t="n">
        <f aca="false">C12*15%+0.01</f>
        <v>0.01</v>
      </c>
      <c r="AN12" s="19" t="n">
        <f aca="false">C12*1%+0.01</f>
        <v>0.01</v>
      </c>
      <c r="AO12" s="19" t="n">
        <f aca="false">C12*4%+0.01</f>
        <v>0.01</v>
      </c>
      <c r="AP12" s="19" t="n">
        <f aca="false">C12*6%+0.01</f>
        <v>0.01</v>
      </c>
      <c r="AQ12" s="19" t="n">
        <f aca="false">C12*10%+0.01</f>
        <v>0.01</v>
      </c>
      <c r="AR12" s="19" t="n">
        <f aca="false">C12*2%</f>
        <v>0</v>
      </c>
      <c r="AS12" s="19" t="n">
        <f aca="false">AA12*15%+0.01</f>
        <v>168.97</v>
      </c>
      <c r="AT12" s="19" t="n">
        <f aca="false">AA12*10%+0.01</f>
        <v>112.65</v>
      </c>
      <c r="AU12" s="19" t="n">
        <f aca="false">AA12*1%+0.01</f>
        <v>11.27</v>
      </c>
      <c r="AV12" s="26"/>
      <c r="AW12" s="26"/>
      <c r="AX12" s="19"/>
      <c r="AY12" s="26" t="n">
        <v>2</v>
      </c>
      <c r="AZ12" s="19" t="n">
        <f aca="false">C12*5%</f>
        <v>0</v>
      </c>
      <c r="BA12" s="19"/>
      <c r="BB12" s="19"/>
      <c r="BC12" s="19"/>
      <c r="BD12" s="19"/>
      <c r="BE12" s="19"/>
      <c r="BF12" s="26" t="n">
        <v>4</v>
      </c>
      <c r="BG12" s="26"/>
      <c r="BH12" s="19" t="n">
        <v>5</v>
      </c>
      <c r="BI12" s="19" t="n">
        <v>44.7</v>
      </c>
      <c r="BJ12" s="19"/>
      <c r="BK12" s="22"/>
      <c r="BL12" s="19"/>
      <c r="BM12" s="22"/>
      <c r="BN12" s="19" t="n">
        <v>0.03</v>
      </c>
      <c r="BO12" s="22"/>
      <c r="BP12" s="22"/>
      <c r="BQ12" s="19" t="n">
        <f aca="false">BN12+BM12+BL12+BK12+BI12+BH12+BG12+BF12+AZ12+AY12+AX12+AW12+AV12+AU12+AT12+AS12+AR12+AQ12+AP12+AO12+AN12+AM12+AL12+AK12</f>
        <v>348.67</v>
      </c>
      <c r="BR12" s="19" t="n">
        <f aca="false">AJ12-BQ12</f>
        <v>1021.44</v>
      </c>
      <c r="BS12" s="18" t="n">
        <f aca="false">B12</f>
        <v>0</v>
      </c>
      <c r="BT12" s="19"/>
      <c r="BU12" s="22" t="n">
        <v>1552.2</v>
      </c>
    </row>
    <row r="13" s="25" customFormat="true" ht="39.95" hidden="false" customHeight="true" outlineLevel="0" collapsed="false">
      <c r="A13" s="17" t="n">
        <v>12</v>
      </c>
      <c r="B13" s="18"/>
      <c r="C13" s="19"/>
      <c r="D13" s="19" t="n">
        <f aca="false">C13*15%+0.01</f>
        <v>0.01</v>
      </c>
      <c r="E13" s="19" t="n">
        <f aca="false">C13*1%+0.01</f>
        <v>0.01</v>
      </c>
      <c r="F13" s="19" t="n">
        <f aca="false">FIXED(SUM(C13*2%))*TRUE()</f>
        <v>0</v>
      </c>
      <c r="G13" s="19" t="n">
        <f aca="false">C13*1.5%</f>
        <v>0</v>
      </c>
      <c r="H13" s="19" t="n">
        <f aca="false">G13+F13+E13+D13+C13</f>
        <v>0.02</v>
      </c>
      <c r="I13" s="19" t="n">
        <v>28.5</v>
      </c>
      <c r="J13" s="19" t="n">
        <v>81.14</v>
      </c>
      <c r="K13" s="24" t="n">
        <v>29.77</v>
      </c>
      <c r="L13" s="19" t="n">
        <v>32.15</v>
      </c>
      <c r="M13" s="19" t="n">
        <v>55.13</v>
      </c>
      <c r="N13" s="19" t="n">
        <v>61.28</v>
      </c>
      <c r="O13" s="19"/>
      <c r="P13" s="19"/>
      <c r="Q13" s="26" t="n">
        <v>2</v>
      </c>
      <c r="R13" s="26" t="n">
        <v>4</v>
      </c>
      <c r="S13" s="20" t="n">
        <v>112</v>
      </c>
      <c r="T13" s="20" t="n">
        <v>112</v>
      </c>
      <c r="U13" s="26" t="n">
        <v>204.28</v>
      </c>
      <c r="V13" s="26" t="n">
        <v>612.85</v>
      </c>
      <c r="W13" s="19"/>
      <c r="X13" s="19"/>
      <c r="Y13" s="19"/>
      <c r="Z13" s="19"/>
      <c r="AA13" s="19" t="n">
        <f aca="false">SUM(I13:Z13)</f>
        <v>1335.1</v>
      </c>
      <c r="AB13" s="19"/>
      <c r="AC13" s="19"/>
      <c r="AD13" s="19" t="n">
        <f aca="false">AA13*15%+0.01</f>
        <v>200.28</v>
      </c>
      <c r="AE13" s="19" t="n">
        <f aca="false">AA13*1%+0.01</f>
        <v>13.36</v>
      </c>
      <c r="AF13" s="19"/>
      <c r="AG13" s="20" t="n">
        <v>10</v>
      </c>
      <c r="AH13" s="19"/>
      <c r="AI13" s="19" t="n">
        <v>201.24</v>
      </c>
      <c r="AJ13" s="19" t="n">
        <f aca="false">AI13+AG13+AE13+AD13+AA13+H13</f>
        <v>1760</v>
      </c>
      <c r="AK13" s="19"/>
      <c r="AL13" s="19"/>
      <c r="AM13" s="19" t="n">
        <f aca="false">C13*15%+0.01</f>
        <v>0.01</v>
      </c>
      <c r="AN13" s="19" t="n">
        <f aca="false">C13*1%+0.01</f>
        <v>0.01</v>
      </c>
      <c r="AO13" s="19" t="n">
        <f aca="false">C13*4%+0.01</f>
        <v>0.01</v>
      </c>
      <c r="AP13" s="19" t="n">
        <f aca="false">C13*6%+0.01</f>
        <v>0.01</v>
      </c>
      <c r="AQ13" s="19" t="n">
        <f aca="false">C13*10%+0.01</f>
        <v>0.01</v>
      </c>
      <c r="AR13" s="19" t="n">
        <f aca="false">C13*2%</f>
        <v>0</v>
      </c>
      <c r="AS13" s="19" t="n">
        <f aca="false">AA13*15%+0.01</f>
        <v>200.28</v>
      </c>
      <c r="AT13" s="19" t="n">
        <f aca="false">AA13*10%+0.01</f>
        <v>133.52</v>
      </c>
      <c r="AU13" s="19" t="n">
        <f aca="false">AA13*1%+0.01</f>
        <v>13.36</v>
      </c>
      <c r="AV13" s="26" t="n">
        <v>1</v>
      </c>
      <c r="AW13" s="26" t="n">
        <v>3</v>
      </c>
      <c r="AX13" s="19" t="n">
        <f aca="false">(C13*7%)</f>
        <v>0</v>
      </c>
      <c r="AY13" s="26"/>
      <c r="AZ13" s="19"/>
      <c r="BA13" s="19"/>
      <c r="BB13" s="19"/>
      <c r="BC13" s="19"/>
      <c r="BD13" s="19"/>
      <c r="BE13" s="19"/>
      <c r="BF13" s="26"/>
      <c r="BG13" s="26"/>
      <c r="BH13" s="19" t="n">
        <v>7.5</v>
      </c>
      <c r="BI13" s="19" t="n">
        <v>61.3</v>
      </c>
      <c r="BJ13" s="19"/>
      <c r="BK13" s="19" t="n">
        <v>56</v>
      </c>
      <c r="BL13" s="19" t="n">
        <v>112</v>
      </c>
      <c r="BM13" s="22"/>
      <c r="BN13" s="19" t="n">
        <v>0.04</v>
      </c>
      <c r="BO13" s="22"/>
      <c r="BP13" s="22"/>
      <c r="BQ13" s="19" t="n">
        <f aca="false">BN13+BM13+BL13+BK13+BI13+BH13+BG13+BF13+AZ13+AY13+AX13+AW13+AV13+AU13+AT13+AS13+AR13+AQ13+AP13+AO13+AN13+AM13+AL13+AK13</f>
        <v>588.05</v>
      </c>
      <c r="BR13" s="19" t="n">
        <f aca="false">AJ13-BQ13</f>
        <v>1171.95</v>
      </c>
      <c r="BS13" s="18" t="n">
        <f aca="false">B13</f>
        <v>0</v>
      </c>
      <c r="BT13" s="19"/>
      <c r="BU13" s="22" t="n">
        <v>1442.55</v>
      </c>
    </row>
    <row r="14" s="25" customFormat="true" ht="39.95" hidden="false" customHeight="true" outlineLevel="0" collapsed="false">
      <c r="A14" s="17" t="n">
        <v>13</v>
      </c>
      <c r="B14" s="18"/>
      <c r="C14" s="19"/>
      <c r="D14" s="19" t="n">
        <f aca="false">C14*15%+0.01</f>
        <v>0.01</v>
      </c>
      <c r="E14" s="19" t="n">
        <f aca="false">C14*1%+0.01</f>
        <v>0.01</v>
      </c>
      <c r="F14" s="19" t="n">
        <f aca="false">FIXED(SUM(C14*2%))*TRUE()</f>
        <v>0</v>
      </c>
      <c r="G14" s="19" t="n">
        <f aca="false">C14*1.5%</f>
        <v>0</v>
      </c>
      <c r="H14" s="19" t="n">
        <f aca="false">G14+F14+E14+D14+C14</f>
        <v>0.02</v>
      </c>
      <c r="I14" s="19" t="n">
        <v>21</v>
      </c>
      <c r="J14" s="19" t="n">
        <v>70.57</v>
      </c>
      <c r="K14" s="24" t="n">
        <v>26.05</v>
      </c>
      <c r="L14" s="19" t="n">
        <v>28.21</v>
      </c>
      <c r="M14" s="19" t="n">
        <v>48.47</v>
      </c>
      <c r="N14" s="19" t="n">
        <v>54.62</v>
      </c>
      <c r="O14" s="19"/>
      <c r="P14" s="19"/>
      <c r="Q14" s="26" t="n">
        <v>2</v>
      </c>
      <c r="R14" s="26" t="n">
        <v>4</v>
      </c>
      <c r="S14" s="20" t="n">
        <v>100</v>
      </c>
      <c r="T14" s="20" t="n">
        <v>200</v>
      </c>
      <c r="U14" s="26" t="n">
        <v>182.09</v>
      </c>
      <c r="V14" s="26" t="n">
        <v>455.22</v>
      </c>
      <c r="W14" s="19"/>
      <c r="X14" s="19"/>
      <c r="Y14" s="19"/>
      <c r="Z14" s="19"/>
      <c r="AA14" s="19" t="n">
        <f aca="false">SUM(I14:Z14)</f>
        <v>1192.23</v>
      </c>
      <c r="AB14" s="19"/>
      <c r="AC14" s="19"/>
      <c r="AD14" s="19" t="n">
        <f aca="false">AA14*15%+0.01</f>
        <v>178.84</v>
      </c>
      <c r="AE14" s="19" t="n">
        <f aca="false">AA14*1%+0.01</f>
        <v>11.93</v>
      </c>
      <c r="AF14" s="19"/>
      <c r="AG14" s="20" t="n">
        <v>10</v>
      </c>
      <c r="AH14" s="19"/>
      <c r="AI14" s="19" t="n">
        <v>134.16</v>
      </c>
      <c r="AJ14" s="19" t="n">
        <f aca="false">AI14+AG14+AE14+AD14+AA14+H14</f>
        <v>1527.18</v>
      </c>
      <c r="AK14" s="19"/>
      <c r="AL14" s="19"/>
      <c r="AM14" s="19" t="n">
        <f aca="false">C14*15%+0.01</f>
        <v>0.01</v>
      </c>
      <c r="AN14" s="19" t="n">
        <f aca="false">C14*1%+0.01</f>
        <v>0.01</v>
      </c>
      <c r="AO14" s="19" t="n">
        <f aca="false">C14*4%+0.01</f>
        <v>0.01</v>
      </c>
      <c r="AP14" s="19" t="n">
        <f aca="false">C14*6%+0.01</f>
        <v>0.01</v>
      </c>
      <c r="AQ14" s="19" t="n">
        <f aca="false">C14*10%+0.01</f>
        <v>0.01</v>
      </c>
      <c r="AR14" s="19" t="n">
        <f aca="false">C14*2%</f>
        <v>0</v>
      </c>
      <c r="AS14" s="19" t="n">
        <f aca="false">AA14*15%+0.01</f>
        <v>178.84</v>
      </c>
      <c r="AT14" s="19" t="n">
        <f aca="false">AA14*10%+0.01</f>
        <v>119.23</v>
      </c>
      <c r="AU14" s="19" t="n">
        <f aca="false">AA14*1%+0.01</f>
        <v>11.93</v>
      </c>
      <c r="AV14" s="26" t="n">
        <v>1</v>
      </c>
      <c r="AW14" s="26" t="n">
        <v>3</v>
      </c>
      <c r="AX14" s="19" t="n">
        <f aca="false">(C14*7%)</f>
        <v>0</v>
      </c>
      <c r="AY14" s="26" t="n">
        <v>2</v>
      </c>
      <c r="AZ14" s="19" t="n">
        <f aca="false">C14*5%</f>
        <v>0</v>
      </c>
      <c r="BA14" s="19"/>
      <c r="BB14" s="19"/>
      <c r="BC14" s="19"/>
      <c r="BD14" s="19"/>
      <c r="BE14" s="19"/>
      <c r="BF14" s="26"/>
      <c r="BG14" s="26"/>
      <c r="BH14" s="19" t="n">
        <v>6.5</v>
      </c>
      <c r="BI14" s="19" t="n">
        <v>45.55</v>
      </c>
      <c r="BJ14" s="19"/>
      <c r="BK14" s="22"/>
      <c r="BL14" s="19"/>
      <c r="BM14" s="22"/>
      <c r="BN14" s="19" t="n">
        <v>0.04</v>
      </c>
      <c r="BO14" s="22"/>
      <c r="BP14" s="22"/>
      <c r="BQ14" s="19" t="n">
        <f aca="false">BN14+BM14+BL14+BK14+BI14+BH14+BG14+BF14+AZ14+AY14+AX14+AW14+AV14+AU14+AT14+AS14+AR14+AQ14+AP14+AO14+AN14+AM14+AL14+AK14</f>
        <v>368.14</v>
      </c>
      <c r="BR14" s="19" t="n">
        <f aca="false">AJ14-BQ14</f>
        <v>1159.04</v>
      </c>
      <c r="BS14" s="18" t="n">
        <f aca="false">B14</f>
        <v>0</v>
      </c>
      <c r="BT14" s="19"/>
      <c r="BU14" s="22" t="n">
        <v>1421</v>
      </c>
    </row>
    <row r="15" s="25" customFormat="true" ht="39.95" hidden="false" customHeight="true" outlineLevel="0" collapsed="false">
      <c r="A15" s="17" t="n">
        <v>14</v>
      </c>
      <c r="B15" s="18"/>
      <c r="C15" s="19"/>
      <c r="D15" s="19" t="n">
        <f aca="false">C15*15%+0.01</f>
        <v>0.01</v>
      </c>
      <c r="E15" s="19" t="n">
        <f aca="false">C15*1%+0.01</f>
        <v>0.01</v>
      </c>
      <c r="F15" s="19" t="n">
        <f aca="false">FIXED(SUM(C15*2%))*TRUE()</f>
        <v>0</v>
      </c>
      <c r="G15" s="19" t="n">
        <f aca="false">C15*1.5%</f>
        <v>0</v>
      </c>
      <c r="H15" s="19" t="n">
        <f aca="false">G15+F15+E15+D15+C15</f>
        <v>0.02</v>
      </c>
      <c r="I15" s="19" t="n">
        <v>21</v>
      </c>
      <c r="J15" s="19" t="n">
        <v>68.41</v>
      </c>
      <c r="K15" s="24" t="n">
        <v>25.71</v>
      </c>
      <c r="L15" s="19" t="n">
        <v>27.83</v>
      </c>
      <c r="M15" s="19" t="n">
        <v>47.78</v>
      </c>
      <c r="N15" s="19" t="n">
        <v>53.93</v>
      </c>
      <c r="O15" s="19"/>
      <c r="P15" s="19"/>
      <c r="Q15" s="26" t="n">
        <v>2</v>
      </c>
      <c r="R15" s="26" t="n">
        <v>4</v>
      </c>
      <c r="S15" s="20" t="n">
        <v>99</v>
      </c>
      <c r="T15" s="20" t="n">
        <v>198</v>
      </c>
      <c r="U15" s="26" t="n">
        <v>179.77</v>
      </c>
      <c r="V15" s="26" t="n">
        <v>449.42</v>
      </c>
      <c r="W15" s="19"/>
      <c r="X15" s="19"/>
      <c r="Y15" s="19"/>
      <c r="Z15" s="19"/>
      <c r="AA15" s="19" t="n">
        <f aca="false">SUM(I15:Z15)</f>
        <v>1176.85</v>
      </c>
      <c r="AB15" s="19"/>
      <c r="AC15" s="19"/>
      <c r="AD15" s="19" t="n">
        <f aca="false">AA15*15%+0.01</f>
        <v>176.54</v>
      </c>
      <c r="AE15" s="19" t="n">
        <f aca="false">AA15*1%+0.01</f>
        <v>11.78</v>
      </c>
      <c r="AF15" s="19"/>
      <c r="AG15" s="20" t="n">
        <v>10</v>
      </c>
      <c r="AH15" s="19"/>
      <c r="AI15" s="19" t="n">
        <v>201.24</v>
      </c>
      <c r="AJ15" s="19" t="n">
        <f aca="false">AI15+AG15+AE15+AD15+AA15+H15</f>
        <v>1576.43</v>
      </c>
      <c r="AK15" s="19"/>
      <c r="AL15" s="19"/>
      <c r="AM15" s="19" t="n">
        <f aca="false">C15*15%+0.01</f>
        <v>0.01</v>
      </c>
      <c r="AN15" s="19" t="n">
        <f aca="false">C15*1%+0.01</f>
        <v>0.01</v>
      </c>
      <c r="AO15" s="19" t="n">
        <f aca="false">C15*4%+0.01</f>
        <v>0.01</v>
      </c>
      <c r="AP15" s="19" t="n">
        <f aca="false">C15*6%+0.01</f>
        <v>0.01</v>
      </c>
      <c r="AQ15" s="19" t="n">
        <f aca="false">C15*10%+0.01</f>
        <v>0.01</v>
      </c>
      <c r="AR15" s="19" t="n">
        <f aca="false">C15*2%</f>
        <v>0</v>
      </c>
      <c r="AS15" s="19" t="n">
        <f aca="false">AA15*15%+0.01</f>
        <v>176.54</v>
      </c>
      <c r="AT15" s="19" t="n">
        <f aca="false">AA15*10%+0.01</f>
        <v>117.7</v>
      </c>
      <c r="AU15" s="19" t="n">
        <f aca="false">AA15*1%+0.01</f>
        <v>11.78</v>
      </c>
      <c r="AV15" s="26" t="n">
        <v>1</v>
      </c>
      <c r="AW15" s="26" t="n">
        <v>3</v>
      </c>
      <c r="AX15" s="19" t="n">
        <f aca="false">(C15*7%)</f>
        <v>0</v>
      </c>
      <c r="AY15" s="26" t="n">
        <v>2</v>
      </c>
      <c r="AZ15" s="19" t="n">
        <f aca="false">C15*5%</f>
        <v>0</v>
      </c>
      <c r="BA15" s="19"/>
      <c r="BB15" s="19"/>
      <c r="BC15" s="19"/>
      <c r="BD15" s="19"/>
      <c r="BE15" s="19"/>
      <c r="BF15" s="26"/>
      <c r="BG15" s="26"/>
      <c r="BH15" s="19" t="n">
        <v>6.5</v>
      </c>
      <c r="BI15" s="19" t="n">
        <v>44.95</v>
      </c>
      <c r="BJ15" s="19"/>
      <c r="BK15" s="22"/>
      <c r="BL15" s="19"/>
      <c r="BM15" s="22"/>
      <c r="BN15" s="19" t="n">
        <v>0.03</v>
      </c>
      <c r="BO15" s="22"/>
      <c r="BP15" s="22"/>
      <c r="BQ15" s="19" t="n">
        <f aca="false">BN15+BM15+BL15+BK15+BI15+BH15+BG15+BF15+AZ15+AY15+AX15+AW15+AV15+AU15+AT15+AS15+AR15+AQ15+AP15+AO15+AN15+AM15+AL15+AK15</f>
        <v>363.55</v>
      </c>
      <c r="BR15" s="19" t="n">
        <f aca="false">AJ15-BQ15</f>
        <v>1212.88</v>
      </c>
      <c r="BS15" s="18" t="n">
        <f aca="false">B15</f>
        <v>0</v>
      </c>
      <c r="BT15" s="19"/>
      <c r="BU15" s="22" t="n">
        <v>147105</v>
      </c>
    </row>
    <row r="16" s="25" customFormat="true" ht="39.95" hidden="false" customHeight="true" outlineLevel="0" collapsed="false">
      <c r="A16" s="17" t="n">
        <v>15</v>
      </c>
      <c r="B16" s="18"/>
      <c r="C16" s="19"/>
      <c r="D16" s="19" t="n">
        <f aca="false">C16*15%+0.01</f>
        <v>0.01</v>
      </c>
      <c r="E16" s="19" t="n">
        <f aca="false">C16*1%+0.01</f>
        <v>0.01</v>
      </c>
      <c r="F16" s="19" t="n">
        <f aca="false">FIXED(SUM(C16*2%))*TRUE()</f>
        <v>0</v>
      </c>
      <c r="G16" s="19" t="n">
        <f aca="false">C16*1.5%</f>
        <v>0</v>
      </c>
      <c r="H16" s="19" t="n">
        <f aca="false">G16+F16+E16+D16+C16</f>
        <v>0.02</v>
      </c>
      <c r="I16" s="19" t="n">
        <v>14.4</v>
      </c>
      <c r="J16" s="19" t="n">
        <v>55.48</v>
      </c>
      <c r="K16" s="24" t="n">
        <v>20.13</v>
      </c>
      <c r="L16" s="19" t="n">
        <v>21.86</v>
      </c>
      <c r="M16" s="19" t="n">
        <v>37.89</v>
      </c>
      <c r="N16" s="19" t="n">
        <v>43.89</v>
      </c>
      <c r="O16" s="19"/>
      <c r="P16" s="19"/>
      <c r="Q16" s="26" t="n">
        <v>2</v>
      </c>
      <c r="R16" s="26" t="n">
        <v>4</v>
      </c>
      <c r="S16" s="20" t="n">
        <v>80</v>
      </c>
      <c r="T16" s="20" t="n">
        <v>241</v>
      </c>
      <c r="U16" s="26" t="n">
        <v>146.32</v>
      </c>
      <c r="V16" s="26" t="n">
        <v>292.64</v>
      </c>
      <c r="W16" s="19"/>
      <c r="X16" s="19"/>
      <c r="Y16" s="19"/>
      <c r="Z16" s="19"/>
      <c r="AA16" s="19" t="n">
        <f aca="false">SUM(I16:Z16)</f>
        <v>959.61</v>
      </c>
      <c r="AB16" s="19"/>
      <c r="AC16" s="19"/>
      <c r="AD16" s="19" t="n">
        <f aca="false">AA16*15%+0.01</f>
        <v>143.95</v>
      </c>
      <c r="AE16" s="19" t="n">
        <f aca="false">AA16*1%+0.01</f>
        <v>9.61</v>
      </c>
      <c r="AF16" s="19"/>
      <c r="AG16" s="20" t="n">
        <v>10</v>
      </c>
      <c r="AH16" s="19"/>
      <c r="AI16" s="19" t="n">
        <v>201.24</v>
      </c>
      <c r="AJ16" s="19" t="n">
        <f aca="false">AI16+AG16+AE16+AD16+AA16+H16</f>
        <v>1324.43</v>
      </c>
      <c r="AK16" s="19"/>
      <c r="AL16" s="19"/>
      <c r="AM16" s="19" t="n">
        <f aca="false">C16*15%+0.01</f>
        <v>0.01</v>
      </c>
      <c r="AN16" s="19" t="n">
        <f aca="false">C16*1%+0.01</f>
        <v>0.01</v>
      </c>
      <c r="AO16" s="19" t="n">
        <f aca="false">C16*4%+0.01</f>
        <v>0.01</v>
      </c>
      <c r="AP16" s="19" t="n">
        <f aca="false">C16*6%+0.01</f>
        <v>0.01</v>
      </c>
      <c r="AQ16" s="19" t="n">
        <f aca="false">C16*10%+0.01</f>
        <v>0.01</v>
      </c>
      <c r="AR16" s="19" t="n">
        <f aca="false">C16*2%</f>
        <v>0</v>
      </c>
      <c r="AS16" s="19" t="n">
        <f aca="false">AA16*15%+0.01</f>
        <v>143.95</v>
      </c>
      <c r="AT16" s="19" t="n">
        <f aca="false">AA16*10%+0.01</f>
        <v>95.97</v>
      </c>
      <c r="AU16" s="19" t="n">
        <f aca="false">AA16*1%+0.01</f>
        <v>9.61</v>
      </c>
      <c r="AV16" s="26" t="n">
        <v>1</v>
      </c>
      <c r="AW16" s="26" t="n">
        <v>3</v>
      </c>
      <c r="AX16" s="19" t="n">
        <f aca="false">(C16*7%)</f>
        <v>0</v>
      </c>
      <c r="AY16" s="26" t="n">
        <v>2</v>
      </c>
      <c r="AZ16" s="19" t="n">
        <f aca="false">C16*5%</f>
        <v>0</v>
      </c>
      <c r="BA16" s="19"/>
      <c r="BB16" s="19"/>
      <c r="BC16" s="19"/>
      <c r="BD16" s="19"/>
      <c r="BE16" s="19"/>
      <c r="BF16" s="26"/>
      <c r="BG16" s="26"/>
      <c r="BH16" s="19" t="n">
        <v>4.5</v>
      </c>
      <c r="BI16" s="19"/>
      <c r="BJ16" s="19"/>
      <c r="BK16" s="22"/>
      <c r="BL16" s="19"/>
      <c r="BM16" s="22"/>
      <c r="BN16" s="19" t="n">
        <v>0.03</v>
      </c>
      <c r="BO16" s="22"/>
      <c r="BP16" s="22"/>
      <c r="BQ16" s="19" t="n">
        <f aca="false">BN16+BM16+BL16+BK16+BI16+BH16+BG16+BF16+AZ16+AY16+AX16+AW16+AV16+AU16+AT16+AS16+AR16+AQ16+AP16+AO16+AN16+AM16+AL16+AK16</f>
        <v>260.11</v>
      </c>
      <c r="BR16" s="19" t="n">
        <f aca="false">AJ16-BQ16</f>
        <v>1064.32</v>
      </c>
      <c r="BS16" s="18" t="n">
        <f aca="false">B16</f>
        <v>0</v>
      </c>
      <c r="BT16" s="19"/>
      <c r="BU16" s="22" t="n">
        <v>1156.5</v>
      </c>
    </row>
    <row r="17" s="25" customFormat="true" ht="39.95" hidden="false" customHeight="true" outlineLevel="0" collapsed="false">
      <c r="A17" s="17" t="n">
        <v>16</v>
      </c>
      <c r="B17" s="18"/>
      <c r="C17" s="19"/>
      <c r="D17" s="19" t="n">
        <f aca="false">C17*15%+0.01</f>
        <v>0.01</v>
      </c>
      <c r="E17" s="19" t="n">
        <f aca="false">C17*1%+0.01</f>
        <v>0.01</v>
      </c>
      <c r="F17" s="19" t="n">
        <f aca="false">FIXED(SUM(C17*2%))*TRUE()</f>
        <v>0</v>
      </c>
      <c r="G17" s="19" t="n">
        <f aca="false">C17*1.5%</f>
        <v>0</v>
      </c>
      <c r="H17" s="19" t="n">
        <f aca="false">G17+F17+E17+D17+C17</f>
        <v>0.02</v>
      </c>
      <c r="I17" s="19" t="n">
        <v>21</v>
      </c>
      <c r="J17" s="19" t="n">
        <v>62.01</v>
      </c>
      <c r="K17" s="24" t="n">
        <v>23.03</v>
      </c>
      <c r="L17" s="19" t="n">
        <v>25</v>
      </c>
      <c r="M17" s="19" t="n">
        <v>43.08</v>
      </c>
      <c r="N17" s="19" t="n">
        <v>49.23</v>
      </c>
      <c r="O17" s="19"/>
      <c r="P17" s="19"/>
      <c r="Q17" s="26" t="n">
        <v>2</v>
      </c>
      <c r="R17" s="26" t="n">
        <v>4</v>
      </c>
      <c r="S17" s="20" t="n">
        <v>91</v>
      </c>
      <c r="T17" s="20" t="n">
        <v>183</v>
      </c>
      <c r="U17" s="26" t="n">
        <v>164.11</v>
      </c>
      <c r="V17" s="19" t="n">
        <v>410.28</v>
      </c>
      <c r="W17" s="19"/>
      <c r="X17" s="19"/>
      <c r="Y17" s="19"/>
      <c r="Z17" s="19"/>
      <c r="AA17" s="19" t="n">
        <f aca="false">SUM(I17:Z17)</f>
        <v>1077.74</v>
      </c>
      <c r="AB17" s="19"/>
      <c r="AC17" s="19"/>
      <c r="AD17" s="19" t="n">
        <f aca="false">AA17*15%+0.01</f>
        <v>161.67</v>
      </c>
      <c r="AE17" s="19" t="n">
        <f aca="false">AA17*1%+0.01</f>
        <v>10.79</v>
      </c>
      <c r="AF17" s="19"/>
      <c r="AG17" s="20" t="n">
        <v>10</v>
      </c>
      <c r="AH17" s="19"/>
      <c r="AI17" s="19" t="n">
        <v>201.24</v>
      </c>
      <c r="AJ17" s="19" t="n">
        <f aca="false">AI17+AG17+AE17+AD17+AA17+H17</f>
        <v>1461.46</v>
      </c>
      <c r="AK17" s="19"/>
      <c r="AL17" s="19"/>
      <c r="AM17" s="19" t="n">
        <f aca="false">C17*15%+0.01</f>
        <v>0.01</v>
      </c>
      <c r="AN17" s="19" t="n">
        <f aca="false">C17*1%+0.01</f>
        <v>0.01</v>
      </c>
      <c r="AO17" s="19" t="n">
        <f aca="false">C17*4%+0.01</f>
        <v>0.01</v>
      </c>
      <c r="AP17" s="19" t="n">
        <f aca="false">C17*6%+0.01</f>
        <v>0.01</v>
      </c>
      <c r="AQ17" s="19" t="n">
        <f aca="false">C17*10%+0.01</f>
        <v>0.01</v>
      </c>
      <c r="AR17" s="19" t="n">
        <f aca="false">C17*2%</f>
        <v>0</v>
      </c>
      <c r="AS17" s="19" t="n">
        <f aca="false">AA17*15%+0.01</f>
        <v>161.67</v>
      </c>
      <c r="AT17" s="19" t="n">
        <f aca="false">AA17*10%+0.01</f>
        <v>107.78</v>
      </c>
      <c r="AU17" s="19" t="n">
        <f aca="false">AA17*1%+0.01</f>
        <v>10.79</v>
      </c>
      <c r="AV17" s="26"/>
      <c r="AW17" s="26"/>
      <c r="AX17" s="19"/>
      <c r="AY17" s="26"/>
      <c r="AZ17" s="19"/>
      <c r="BA17" s="19"/>
      <c r="BB17" s="19"/>
      <c r="BC17" s="19"/>
      <c r="BD17" s="19"/>
      <c r="BE17" s="19"/>
      <c r="BF17" s="26"/>
      <c r="BG17" s="26"/>
      <c r="BH17" s="19" t="n">
        <v>6</v>
      </c>
      <c r="BI17" s="19" t="n">
        <v>41.05</v>
      </c>
      <c r="BJ17" s="19"/>
      <c r="BK17" s="19"/>
      <c r="BL17" s="19"/>
      <c r="BM17" s="22"/>
      <c r="BN17" s="19"/>
      <c r="BO17" s="22"/>
      <c r="BP17" s="22"/>
      <c r="BQ17" s="19" t="n">
        <f aca="false">BN17+BM17+BL17+BK17+BI17+BH17+BG17+BF17+AZ17+AY17+AX17+AW17+AV17+AU17+AT17+AS17+AR17+AQ17+AP17+AO17+AN17+AM17+AL17+AK17</f>
        <v>327.34</v>
      </c>
      <c r="BR17" s="19" t="n">
        <f aca="false">AJ17-BQ17</f>
        <v>1134.12</v>
      </c>
      <c r="BS17" s="18" t="n">
        <f aca="false">B17</f>
        <v>0</v>
      </c>
      <c r="BT17" s="19"/>
      <c r="BU17" s="22" t="n">
        <v>1326.4</v>
      </c>
    </row>
    <row r="18" s="25" customFormat="true" ht="39.95" hidden="false" customHeight="true" outlineLevel="0" collapsed="false">
      <c r="A18" s="17" t="n">
        <v>17</v>
      </c>
      <c r="B18" s="18"/>
      <c r="C18" s="19"/>
      <c r="D18" s="19" t="n">
        <f aca="false">C18*15%+0.01</f>
        <v>0.01</v>
      </c>
      <c r="E18" s="19" t="n">
        <f aca="false">C18*1%+0.01</f>
        <v>0.01</v>
      </c>
      <c r="F18" s="19" t="n">
        <f aca="false">FIXED(SUM(C18*2%))*TRUE()</f>
        <v>0</v>
      </c>
      <c r="G18" s="19" t="n">
        <f aca="false">C18*1.5%</f>
        <v>0</v>
      </c>
      <c r="H18" s="19" t="n">
        <f aca="false">G18+F18+E18+D18+C18</f>
        <v>0.02</v>
      </c>
      <c r="I18" s="22" t="n">
        <v>14.4</v>
      </c>
      <c r="J18" s="19" t="n">
        <v>14.4</v>
      </c>
      <c r="K18" s="24" t="n">
        <v>14.88</v>
      </c>
      <c r="L18" s="19" t="n">
        <v>15.36</v>
      </c>
      <c r="M18" s="19" t="n">
        <v>27.54</v>
      </c>
      <c r="N18" s="19" t="n">
        <v>32.94</v>
      </c>
      <c r="O18" s="19"/>
      <c r="P18" s="19"/>
      <c r="Q18" s="26" t="n">
        <v>2</v>
      </c>
      <c r="R18" s="26" t="n">
        <v>4</v>
      </c>
      <c r="S18" s="20" t="n">
        <v>56</v>
      </c>
      <c r="T18" s="20" t="n">
        <v>173</v>
      </c>
      <c r="U18" s="19" t="n">
        <v>109.8</v>
      </c>
      <c r="V18" s="19" t="n">
        <v>219.6</v>
      </c>
      <c r="W18" s="19"/>
      <c r="X18" s="19"/>
      <c r="Y18" s="19"/>
      <c r="Z18" s="19"/>
      <c r="AA18" s="19" t="n">
        <f aca="false">SUM(I18:Z18)</f>
        <v>683.92</v>
      </c>
      <c r="AB18" s="19"/>
      <c r="AC18" s="19"/>
      <c r="AD18" s="19" t="n">
        <f aca="false">AA18*15%+0.01</f>
        <v>102.6</v>
      </c>
      <c r="AE18" s="19" t="n">
        <f aca="false">AA18*1%+0.01</f>
        <v>6.85</v>
      </c>
      <c r="AF18" s="19"/>
      <c r="AG18" s="20" t="n">
        <v>10</v>
      </c>
      <c r="AH18" s="19"/>
      <c r="AI18" s="19" t="n">
        <v>53.46</v>
      </c>
      <c r="AJ18" s="19" t="n">
        <f aca="false">AI18+AG18+AE18+AD18+AA18+H18</f>
        <v>856.85</v>
      </c>
      <c r="AK18" s="19"/>
      <c r="AL18" s="19"/>
      <c r="AM18" s="19" t="n">
        <f aca="false">C18*15%+0.01</f>
        <v>0.01</v>
      </c>
      <c r="AN18" s="19" t="n">
        <f aca="false">C18*1%+0.01</f>
        <v>0.01</v>
      </c>
      <c r="AO18" s="19" t="n">
        <f aca="false">C18*4%+0.01</f>
        <v>0.01</v>
      </c>
      <c r="AP18" s="19" t="n">
        <f aca="false">C18*6%+0.01</f>
        <v>0.01</v>
      </c>
      <c r="AQ18" s="19" t="n">
        <f aca="false">C18*10%+0.01</f>
        <v>0.01</v>
      </c>
      <c r="AR18" s="19" t="n">
        <f aca="false">C18*2%</f>
        <v>0</v>
      </c>
      <c r="AS18" s="19" t="n">
        <f aca="false">AA18*15%+0.01</f>
        <v>102.6</v>
      </c>
      <c r="AT18" s="19" t="n">
        <f aca="false">AA18*10%+0.01</f>
        <v>68.4</v>
      </c>
      <c r="AU18" s="19" t="n">
        <f aca="false">AA18*1%+0.01</f>
        <v>6.85</v>
      </c>
      <c r="AV18" s="26" t="n">
        <v>1</v>
      </c>
      <c r="AW18" s="26" t="n">
        <v>3</v>
      </c>
      <c r="AX18" s="19" t="n">
        <f aca="false">(C18*7%)</f>
        <v>0</v>
      </c>
      <c r="AY18" s="26"/>
      <c r="AZ18" s="19"/>
      <c r="BA18" s="19"/>
      <c r="BB18" s="19"/>
      <c r="BC18" s="19"/>
      <c r="BD18" s="19"/>
      <c r="BE18" s="19"/>
      <c r="BF18" s="26"/>
      <c r="BG18" s="26"/>
      <c r="BH18" s="19" t="n">
        <v>1.5</v>
      </c>
      <c r="BI18" s="19"/>
      <c r="BJ18" s="19"/>
      <c r="BK18" s="22"/>
      <c r="BL18" s="19"/>
      <c r="BM18" s="19"/>
      <c r="BN18" s="19" t="n">
        <v>0.04</v>
      </c>
      <c r="BO18" s="22"/>
      <c r="BP18" s="22"/>
      <c r="BQ18" s="19" t="n">
        <f aca="false">BN18+BM18+BL18+BK18+BI18+BH18+BG18+BF18+AZ18+AY18+AX18+AW18+AV18+AU18+AT18+AS18+AR18+AQ18+AP18+AO18+AN18+AM18+AL18+AK18</f>
        <v>183.44</v>
      </c>
      <c r="BR18" s="19" t="n">
        <f aca="false">AJ18-BQ18</f>
        <v>673.41</v>
      </c>
      <c r="BS18" s="18" t="n">
        <f aca="false">B18</f>
        <v>0</v>
      </c>
      <c r="BT18" s="19"/>
      <c r="BU18" s="22" t="n">
        <v>746.6</v>
      </c>
    </row>
    <row r="19" s="29" customFormat="true" ht="39.95" hidden="false" customHeight="true" outlineLevel="0" collapsed="false">
      <c r="A19" s="17"/>
      <c r="B19" s="18"/>
      <c r="C19" s="19"/>
      <c r="D19" s="19"/>
      <c r="E19" s="19"/>
      <c r="F19" s="19"/>
      <c r="G19" s="19"/>
      <c r="H19" s="19"/>
      <c r="I19" s="19"/>
      <c r="J19" s="19"/>
      <c r="K19" s="37"/>
      <c r="L19" s="19"/>
      <c r="M19" s="19"/>
      <c r="N19" s="19"/>
      <c r="O19" s="23"/>
      <c r="P19" s="23"/>
      <c r="Q19" s="20"/>
      <c r="R19" s="20"/>
      <c r="S19" s="20"/>
      <c r="T19" s="19"/>
      <c r="U19" s="19"/>
      <c r="V19" s="19"/>
      <c r="W19" s="19"/>
      <c r="X19" s="19"/>
      <c r="Y19" s="23"/>
      <c r="Z19" s="23"/>
      <c r="AA19" s="19"/>
      <c r="AB19" s="19"/>
      <c r="AC19" s="19"/>
      <c r="AD19" s="19"/>
      <c r="AE19" s="19"/>
      <c r="AF19" s="19"/>
      <c r="AG19" s="20"/>
      <c r="AH19" s="19"/>
      <c r="AI19" s="23"/>
      <c r="AJ19" s="19"/>
      <c r="AK19" s="23"/>
      <c r="AL19" s="23"/>
      <c r="AM19" s="19"/>
      <c r="AN19" s="19"/>
      <c r="AO19" s="19"/>
      <c r="AP19" s="19"/>
      <c r="AQ19" s="19"/>
      <c r="AR19" s="19"/>
      <c r="AS19" s="19"/>
      <c r="AT19" s="19"/>
      <c r="AU19" s="19"/>
      <c r="AV19" s="20"/>
      <c r="AW19" s="20"/>
      <c r="AX19" s="19"/>
      <c r="AY19" s="20"/>
      <c r="AZ19" s="19"/>
      <c r="BA19" s="23"/>
      <c r="BB19" s="23"/>
      <c r="BC19" s="23"/>
      <c r="BD19" s="23"/>
      <c r="BE19" s="23"/>
      <c r="BF19" s="23"/>
      <c r="BG19" s="20"/>
      <c r="BH19" s="19"/>
      <c r="BI19" s="19"/>
      <c r="BJ19" s="19"/>
      <c r="BK19" s="22"/>
      <c r="BL19" s="19"/>
      <c r="BM19" s="22"/>
      <c r="BN19" s="19"/>
      <c r="BO19" s="27"/>
      <c r="BP19" s="28"/>
      <c r="BQ19" s="19"/>
      <c r="BR19" s="19"/>
      <c r="BS19" s="18"/>
      <c r="BT19" s="19"/>
      <c r="BU19" s="24"/>
    </row>
    <row r="20" s="31" customFormat="true" ht="39.95" hidden="false" customHeight="true" outlineLevel="0" collapsed="false">
      <c r="B20" s="32" t="s">
        <v>47</v>
      </c>
      <c r="C20" s="33" t="n">
        <f aca="false">SUM(C2:C19)</f>
        <v>0</v>
      </c>
      <c r="D20" s="33" t="n">
        <f aca="false">SUM(D2:D19)</f>
        <v>0.17</v>
      </c>
      <c r="E20" s="33" t="n">
        <f aca="false">SUM(E2:E19)</f>
        <v>0.17</v>
      </c>
      <c r="F20" s="33" t="n">
        <f aca="false">SUM(F2:F19)</f>
        <v>0</v>
      </c>
      <c r="G20" s="33" t="n">
        <f aca="false">SUM(G2:G19)</f>
        <v>0</v>
      </c>
      <c r="H20" s="33" t="n">
        <f aca="false">SUM(H2:H19)</f>
        <v>0.34</v>
      </c>
      <c r="I20" s="33" t="n">
        <f aca="false">SUM(I2:I19)</f>
        <v>451.8</v>
      </c>
      <c r="J20" s="33" t="n">
        <f aca="false">SUM(J2:J19)</f>
        <v>1402.87</v>
      </c>
      <c r="K20" s="33" t="n">
        <f aca="false">SUM(K2:K19)</f>
        <v>520.73</v>
      </c>
      <c r="L20" s="33" t="n">
        <f aca="false">SUM(L2:L19)</f>
        <v>563.67</v>
      </c>
      <c r="M20" s="33" t="n">
        <f aca="false">SUM(M2:M19)</f>
        <v>970.77</v>
      </c>
      <c r="N20" s="33" t="n">
        <f aca="false">SUM(N2:N19)</f>
        <v>1075.92</v>
      </c>
      <c r="O20" s="33" t="n">
        <f aca="false">SUM(O2:O18)</f>
        <v>0</v>
      </c>
      <c r="P20" s="33" t="n">
        <f aca="false">SUM(P2:P18)</f>
        <v>0</v>
      </c>
      <c r="Q20" s="34" t="n">
        <f aca="false">SUM(Q2:Q19)</f>
        <v>52</v>
      </c>
      <c r="R20" s="34" t="n">
        <f aca="false">SUM(R2:R19)</f>
        <v>68</v>
      </c>
      <c r="S20" s="33" t="n">
        <f aca="false">SUM(S2:S19)</f>
        <v>1977</v>
      </c>
      <c r="T20" s="33" t="n">
        <f aca="false">SUM(T2:T19)</f>
        <v>2424</v>
      </c>
      <c r="U20" s="33" t="n">
        <f aca="false">SUM(U2:U19)</f>
        <v>3365.25</v>
      </c>
      <c r="V20" s="33" t="n">
        <f aca="false">SUM(V2:V19)</f>
        <v>9875.6</v>
      </c>
      <c r="W20" s="33" t="n">
        <f aca="false">SUM(W2:W19)</f>
        <v>447</v>
      </c>
      <c r="X20" s="33" t="n">
        <f aca="false">SUM(X2:X19)</f>
        <v>244</v>
      </c>
      <c r="Y20" s="33" t="n">
        <f aca="false">SUM(Y2:Y19)</f>
        <v>40</v>
      </c>
      <c r="Z20" s="33" t="n">
        <f aca="false">SUM(Z2:Z19)</f>
        <v>0</v>
      </c>
      <c r="AA20" s="33" t="n">
        <f aca="false">SUM(AA2:AA19)</f>
        <v>23478.61</v>
      </c>
      <c r="AB20" s="33" t="n">
        <f aca="false">SUM(AB2:AB19)</f>
        <v>0</v>
      </c>
      <c r="AC20" s="33" t="n">
        <f aca="false">SUM(AC2:AC19)</f>
        <v>0</v>
      </c>
      <c r="AD20" s="33" t="n">
        <f aca="false">SUM(AD2:AD19)</f>
        <v>3521.99</v>
      </c>
      <c r="AE20" s="33" t="n">
        <f aca="false">SUM(AE2:AE19)</f>
        <v>234.96</v>
      </c>
      <c r="AF20" s="33" t="n">
        <f aca="false">SUM(AF2:AF18)</f>
        <v>0</v>
      </c>
      <c r="AG20" s="34" t="n">
        <f aca="false">SUM(AG2:AG19)</f>
        <v>170</v>
      </c>
      <c r="AH20" s="34" t="n">
        <f aca="false">SUM(AH2:AH19)</f>
        <v>0</v>
      </c>
      <c r="AI20" s="33" t="n">
        <f aca="false">SUM(AI2:AI19)</f>
        <v>2874.67</v>
      </c>
      <c r="AJ20" s="33" t="n">
        <f aca="false">SUM(AJ2:AJ19)</f>
        <v>30280.57</v>
      </c>
      <c r="AK20" s="33" t="n">
        <f aca="false">SUM(AK2:AK19)</f>
        <v>0</v>
      </c>
      <c r="AL20" s="33" t="n">
        <f aca="false">SUM(AL2:AL19)</f>
        <v>20</v>
      </c>
      <c r="AM20" s="33" t="n">
        <f aca="false">SUM(AM2:AM19)</f>
        <v>0.17</v>
      </c>
      <c r="AN20" s="33" t="n">
        <f aca="false">SUM(AN2:AN19)</f>
        <v>0.17</v>
      </c>
      <c r="AO20" s="33" t="n">
        <f aca="false">SUM(AO2:AO19)</f>
        <v>0.17</v>
      </c>
      <c r="AP20" s="33" t="n">
        <f aca="false">SUM(AP2:AP19)</f>
        <v>0.17</v>
      </c>
      <c r="AQ20" s="33" t="n">
        <f aca="false">SUM(AQ2:AQ19)</f>
        <v>0.17</v>
      </c>
      <c r="AR20" s="33" t="n">
        <f aca="false">SUM(AR2:AR19)</f>
        <v>0</v>
      </c>
      <c r="AS20" s="33" t="n">
        <f aca="false">SUM(AS2:AS19)</f>
        <v>3521.99</v>
      </c>
      <c r="AT20" s="33" t="n">
        <f aca="false">SUM(AT2:AT19)</f>
        <v>2348.04</v>
      </c>
      <c r="AU20" s="33" t="n">
        <f aca="false">SUM(AU2:AU19)</f>
        <v>234.96</v>
      </c>
      <c r="AV20" s="34" t="n">
        <f aca="false">SUM(AV2:AV19)</f>
        <v>15</v>
      </c>
      <c r="AW20" s="34" t="n">
        <f aca="false">SUM(AW2:AW19)</f>
        <v>45</v>
      </c>
      <c r="AX20" s="33" t="n">
        <f aca="false">SUM(AX2:AX19)</f>
        <v>0</v>
      </c>
      <c r="AY20" s="34" t="n">
        <f aca="false">SUM(AY2:AY19)</f>
        <v>22</v>
      </c>
      <c r="AZ20" s="33" t="n">
        <f aca="false">SUM(AZ2:AZ19)</f>
        <v>0</v>
      </c>
      <c r="BA20" s="34" t="e">
        <f aca="false">BA2+BA3+#REF!+BA4+BA5+BA6+BA7+BA8+BA9+BA10+BA11+BA12+BA13+BA14+BA15+BA16+BA17+BA18</f>
        <v>#VALUE!</v>
      </c>
      <c r="BB20" s="34" t="e">
        <f aca="false">BB2+BB3+#REF!+BB4+BB5+BB6+BB7+BB8+BB9+BB10+BB11+BB12+BB13+BB14+BB15+BB16+BB17+BB18</f>
        <v>#VALUE!</v>
      </c>
      <c r="BC20" s="34" t="e">
        <f aca="false">BC2+BC3+#REF!+BC4+BC5+BC6+BC7+BC8+BC9+BC10+BC11+BC12+BC13+BC14+BC15+BC16+BC17+BC18</f>
        <v>#VALUE!</v>
      </c>
      <c r="BD20" s="34" t="e">
        <f aca="false">BD2+BD3+#REF!+BD4+BD5+BD6+BD7+BD8+BD9+BD10+BD11+BD12+BD13+BD14+BD15+BD16+BD17+BD18</f>
        <v>#VALUE!</v>
      </c>
      <c r="BE20" s="34" t="e">
        <f aca="false">BE2+BE3+#REF!+BE4+BE5+BE6+BE7+BE8+BE9+BE10+BE11+BE12+BE13+BE14+BE15+BE16+BE17+BE18</f>
        <v>#VALUE!</v>
      </c>
      <c r="BF20" s="34" t="n">
        <f aca="false">SUM(BF2:BF19)</f>
        <v>4</v>
      </c>
      <c r="BG20" s="34" t="n">
        <f aca="false">SUM(BG2:BG19)</f>
        <v>2</v>
      </c>
      <c r="BH20" s="33" t="n">
        <f aca="false">SUM(BH2:BH19)</f>
        <v>121.5</v>
      </c>
      <c r="BI20" s="33" t="n">
        <f aca="false">SUM(BI2:BI19)</f>
        <v>981.25</v>
      </c>
      <c r="BJ20" s="33" t="n">
        <f aca="false">SUM(BJ8:BJ19)</f>
        <v>116</v>
      </c>
      <c r="BK20" s="33" t="n">
        <f aca="false">SUM(BK2:BK19)</f>
        <v>56</v>
      </c>
      <c r="BL20" s="33" t="n">
        <f aca="false">SUM(BL2:BL19)</f>
        <v>112</v>
      </c>
      <c r="BM20" s="33" t="n">
        <f aca="false">SUM(BM2:BM19)</f>
        <v>85</v>
      </c>
      <c r="BN20" s="33" t="n">
        <f aca="false">SUM(BN2:BN19)</f>
        <v>0.48</v>
      </c>
      <c r="BO20" s="33" t="e">
        <f aca="false">BO2+BO3+#REF!+BO4+BO5+BO6+BO7+BO8+BO9+BO10+BO11+BO12+BO13+BO14+BO15+BO16+BO17+BO18</f>
        <v>#VALUE!</v>
      </c>
      <c r="BP20" s="33" t="e">
        <f aca="false">BP2+BP3+#REF!+BP4+BP5+BP6+BP7+BP8+BP9+BP10+BP11+BP12+BP13+BP14+BP15+BP16+BP17+BP18</f>
        <v>#VALUE!</v>
      </c>
      <c r="BQ20" s="33" t="n">
        <f aca="false">SUM(BQ2:BQ19)</f>
        <v>7686.07</v>
      </c>
      <c r="BR20" s="33" t="n">
        <f aca="false">SUM(BR2:BR19)</f>
        <v>22594.5</v>
      </c>
      <c r="BS20" s="32" t="s">
        <v>47</v>
      </c>
      <c r="BT20" s="19"/>
      <c r="BU20" s="32"/>
    </row>
  </sheetData>
  <printOptions headings="false" gridLines="false" gridLinesSet="true" horizontalCentered="false" verticalCentered="true"/>
  <pageMargins left="0.179861111111111" right="0.229861111111111" top="0.839583333333333" bottom="0.809722222222222" header="0.329861111111111" footer="0.379861111111111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20كشف رقم (         ) &amp;C&amp;20كشف مرتبات العاملين عن شهر ..........&amp;R&amp;20ادارة سوهاج التعليمية 
مدرسة الرشاد الابتدائية </oddHeader>
    <oddFooter>&amp;L&amp;20مدير المدرسة &amp;R&amp;20سكرتير المدرسة </oddFooter>
  </headerFooter>
  <colBreaks count="2" manualBreakCount="2">
    <brk id="22" man="true" max="65535" min="0"/>
    <brk id="4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2" activeCellId="0" sqref="B2:C1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56"/>
    <col collapsed="false" customWidth="true" hidden="false" outlineLevel="0" max="3" min="3" style="1" width="18.7"/>
    <col collapsed="false" customWidth="true" hidden="false" outlineLevel="0" max="4" min="4" style="1" width="15.41"/>
    <col collapsed="false" customWidth="true" hidden="false" outlineLevel="0" max="5" min="5" style="1" width="12.14"/>
    <col collapsed="false" customWidth="true" hidden="false" outlineLevel="0" max="6" min="6" style="1" width="14.56"/>
    <col collapsed="false" customWidth="true" hidden="false" outlineLevel="0" max="7" min="7" style="1" width="12.7"/>
    <col collapsed="false" customWidth="true" hidden="false" outlineLevel="0" max="8" min="8" style="1" width="17.99"/>
    <col collapsed="false" customWidth="true" hidden="false" outlineLevel="0" max="9" min="9" style="39" width="15.41"/>
    <col collapsed="false" customWidth="true" hidden="false" outlineLevel="0" max="10" min="10" style="1" width="16.99"/>
    <col collapsed="false" customWidth="true" hidden="false" outlineLevel="0" max="11" min="11" style="1" width="15.99"/>
    <col collapsed="false" customWidth="true" hidden="false" outlineLevel="0" max="13" min="12" style="1" width="15.41"/>
    <col collapsed="false" customWidth="true" hidden="false" outlineLevel="0" max="14" min="14" style="1" width="14.85"/>
    <col collapsed="false" customWidth="true" hidden="true" outlineLevel="0" max="15" min="15" style="1" width="0.56"/>
    <col collapsed="false" customWidth="true" hidden="true" outlineLevel="0" max="16" min="16" style="1" width="0.28"/>
    <col collapsed="false" customWidth="true" hidden="false" outlineLevel="0" max="18" min="17" style="1" width="5.85"/>
    <col collapsed="false" customWidth="true" hidden="false" outlineLevel="0" max="23" min="19" style="1" width="16.99"/>
    <col collapsed="false" customWidth="true" hidden="false" outlineLevel="0" max="24" min="24" style="1" width="14.41"/>
    <col collapsed="false" customWidth="true" hidden="false" outlineLevel="0" max="25" min="25" style="1" width="10.99"/>
    <col collapsed="false" customWidth="true" hidden="false" outlineLevel="0" max="26" min="26" style="1" width="12.99"/>
    <col collapsed="false" customWidth="true" hidden="false" outlineLevel="0" max="27" min="27" style="1" width="19.41"/>
    <col collapsed="false" customWidth="true" hidden="false" outlineLevel="0" max="29" min="28" style="1" width="9.85"/>
    <col collapsed="false" customWidth="true" hidden="false" outlineLevel="0" max="30" min="30" style="1" width="16.99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8.56"/>
    <col collapsed="false" customWidth="true" hidden="true" outlineLevel="0" max="34" min="34" style="1" width="0.28"/>
    <col collapsed="false" customWidth="true" hidden="false" outlineLevel="0" max="35" min="35" style="1" width="16.99"/>
    <col collapsed="false" customWidth="true" hidden="false" outlineLevel="0" max="36" min="36" style="2" width="19.41"/>
    <col collapsed="false" customWidth="true" hidden="false" outlineLevel="0" max="37" min="37" style="1" width="9.85"/>
    <col collapsed="false" customWidth="true" hidden="false" outlineLevel="0" max="38" min="38" style="1" width="10.41"/>
    <col collapsed="false" customWidth="true" hidden="false" outlineLevel="0" max="39" min="39" style="1" width="15.13"/>
    <col collapsed="false" customWidth="true" hidden="false" outlineLevel="0" max="40" min="40" style="1" width="12.99"/>
    <col collapsed="false" customWidth="true" hidden="false" outlineLevel="0" max="42" min="41" style="1" width="14.56"/>
    <col collapsed="false" customWidth="true" hidden="false" outlineLevel="0" max="43" min="43" style="1" width="14.41"/>
    <col collapsed="false" customWidth="true" hidden="false" outlineLevel="0" max="44" min="44" style="1" width="14.56"/>
    <col collapsed="false" customWidth="true" hidden="false" outlineLevel="0" max="46" min="45" style="1" width="16.99"/>
    <col collapsed="false" customWidth="true" hidden="false" outlineLevel="0" max="47" min="47" style="1" width="14.56"/>
    <col collapsed="false" customWidth="true" hidden="false" outlineLevel="0" max="49" min="48" style="1" width="6.28"/>
    <col collapsed="false" customWidth="true" hidden="false" outlineLevel="0" max="50" min="50" style="1" width="14.99"/>
    <col collapsed="false" customWidth="true" hidden="false" outlineLevel="0" max="51" min="51" style="1" width="7.28"/>
    <col collapsed="false" customWidth="true" hidden="false" outlineLevel="0" max="52" min="52" style="1" width="14.56"/>
    <col collapsed="false" customWidth="true" hidden="true" outlineLevel="0" max="53" min="53" style="1" width="0.56"/>
    <col collapsed="false" customWidth="true" hidden="true" outlineLevel="0" max="54" min="54" style="1" width="0.28"/>
    <col collapsed="false" customWidth="true" hidden="true" outlineLevel="0" max="55" min="55" style="1" width="6.28"/>
    <col collapsed="false" customWidth="true" hidden="true" outlineLevel="0" max="56" min="56" style="1" width="0.13"/>
    <col collapsed="false" customWidth="true" hidden="false" outlineLevel="0" max="57" min="57" style="1" width="13.85"/>
    <col collapsed="false" customWidth="true" hidden="false" outlineLevel="0" max="58" min="58" style="1" width="6.13"/>
    <col collapsed="false" customWidth="true" hidden="false" outlineLevel="0" max="59" min="59" style="1" width="5.28"/>
    <col collapsed="false" customWidth="true" hidden="false" outlineLevel="0" max="60" min="60" style="1" width="12.28"/>
    <col collapsed="false" customWidth="true" hidden="false" outlineLevel="0" max="61" min="61" style="1" width="14.56"/>
    <col collapsed="false" customWidth="true" hidden="false" outlineLevel="0" max="62" min="62" style="1" width="12.42"/>
    <col collapsed="false" customWidth="true" hidden="false" outlineLevel="0" max="63" min="63" style="1" width="12.14"/>
    <col collapsed="false" customWidth="true" hidden="false" outlineLevel="0" max="64" min="64" style="1" width="10.28"/>
    <col collapsed="false" customWidth="true" hidden="false" outlineLevel="0" max="65" min="65" style="1" width="10.99"/>
    <col collapsed="false" customWidth="true" hidden="false" outlineLevel="0" max="66" min="66" style="1" width="9.85"/>
    <col collapsed="false" customWidth="true" hidden="true" outlineLevel="0" max="67" min="67" style="1" width="0.13"/>
    <col collapsed="false" customWidth="true" hidden="true" outlineLevel="0" max="68" min="68" style="1" width="5.56"/>
    <col collapsed="false" customWidth="true" hidden="false" outlineLevel="0" max="69" min="69" style="2" width="16.42"/>
    <col collapsed="false" customWidth="true" hidden="false" outlineLevel="0" max="70" min="70" style="2" width="19.41"/>
    <col collapsed="false" customWidth="true" hidden="false" outlineLevel="0" max="71" min="71" style="2" width="38.85"/>
    <col collapsed="false" customWidth="true" hidden="false" outlineLevel="0" max="72" min="72" style="1" width="30.99"/>
    <col collapsed="false" customWidth="true" hidden="false" outlineLevel="0" max="73" min="73" style="40" width="27.28"/>
    <col collapsed="false" customWidth="false" hidden="false" outlineLevel="0" max="257" min="74" style="1" width="9.14"/>
  </cols>
  <sheetData>
    <row r="1" s="4" customFormat="true" ht="130.5" hidden="false" customHeight="false" outlineLevel="0" collapsed="false">
      <c r="A1" s="4" t="s">
        <v>0</v>
      </c>
      <c r="B1" s="41" t="s">
        <v>1</v>
      </c>
      <c r="C1" s="42" t="s">
        <v>2</v>
      </c>
      <c r="D1" s="43" t="n">
        <v>0.15</v>
      </c>
      <c r="E1" s="43" t="n">
        <v>0.01</v>
      </c>
      <c r="F1" s="43" t="n">
        <v>0.02</v>
      </c>
      <c r="G1" s="44" t="n">
        <v>0.015</v>
      </c>
      <c r="H1" s="42" t="s">
        <v>3</v>
      </c>
      <c r="I1" s="45" t="s">
        <v>4</v>
      </c>
      <c r="J1" s="46" t="s">
        <v>5</v>
      </c>
      <c r="K1" s="43" t="s">
        <v>6</v>
      </c>
      <c r="L1" s="43" t="s">
        <v>7</v>
      </c>
      <c r="M1" s="43" t="s">
        <v>8</v>
      </c>
      <c r="N1" s="43" t="s">
        <v>9</v>
      </c>
      <c r="O1" s="42"/>
      <c r="P1" s="42"/>
      <c r="Q1" s="43" t="s">
        <v>10</v>
      </c>
      <c r="R1" s="43" t="s">
        <v>11</v>
      </c>
      <c r="S1" s="43" t="s">
        <v>12</v>
      </c>
      <c r="T1" s="43" t="s">
        <v>13</v>
      </c>
      <c r="U1" s="43" t="s">
        <v>14</v>
      </c>
      <c r="V1" s="43" t="s">
        <v>48</v>
      </c>
      <c r="W1" s="43" t="s">
        <v>16</v>
      </c>
      <c r="X1" s="43" t="s">
        <v>17</v>
      </c>
      <c r="Y1" s="43" t="s">
        <v>49</v>
      </c>
      <c r="Z1" s="43" t="s">
        <v>19</v>
      </c>
      <c r="AA1" s="42" t="s">
        <v>20</v>
      </c>
      <c r="AB1" s="42" t="s">
        <v>21</v>
      </c>
      <c r="AC1" s="42" t="s">
        <v>22</v>
      </c>
      <c r="AD1" s="43" t="n">
        <v>0.15</v>
      </c>
      <c r="AE1" s="43" t="n">
        <v>0.01</v>
      </c>
      <c r="AF1" s="43" t="s">
        <v>50</v>
      </c>
      <c r="AG1" s="43" t="s">
        <v>23</v>
      </c>
      <c r="AH1" s="43"/>
      <c r="AI1" s="43" t="s">
        <v>24</v>
      </c>
      <c r="AJ1" s="43" t="s">
        <v>25</v>
      </c>
      <c r="AK1" s="43" t="s">
        <v>26</v>
      </c>
      <c r="AL1" s="43" t="s">
        <v>27</v>
      </c>
      <c r="AM1" s="43" t="n">
        <v>0.15</v>
      </c>
      <c r="AN1" s="43" t="n">
        <v>0.01</v>
      </c>
      <c r="AO1" s="43" t="n">
        <v>0.04</v>
      </c>
      <c r="AP1" s="43" t="n">
        <v>0.06</v>
      </c>
      <c r="AQ1" s="43" t="n">
        <v>0.1</v>
      </c>
      <c r="AR1" s="43" t="s">
        <v>28</v>
      </c>
      <c r="AS1" s="43" t="n">
        <v>0.15</v>
      </c>
      <c r="AT1" s="43" t="n">
        <v>0.1</v>
      </c>
      <c r="AU1" s="43" t="n">
        <v>0.01</v>
      </c>
      <c r="AV1" s="43" t="s">
        <v>29</v>
      </c>
      <c r="AW1" s="43" t="s">
        <v>30</v>
      </c>
      <c r="AX1" s="43" t="s">
        <v>31</v>
      </c>
      <c r="AY1" s="43" t="s">
        <v>32</v>
      </c>
      <c r="AZ1" s="43" t="s">
        <v>33</v>
      </c>
      <c r="BA1" s="43"/>
      <c r="BB1" s="43"/>
      <c r="BC1" s="43"/>
      <c r="BD1" s="43"/>
      <c r="BE1" s="43"/>
      <c r="BF1" s="43" t="s">
        <v>34</v>
      </c>
      <c r="BG1" s="43" t="s">
        <v>35</v>
      </c>
      <c r="BH1" s="43" t="s">
        <v>36</v>
      </c>
      <c r="BI1" s="43" t="s">
        <v>37</v>
      </c>
      <c r="BJ1" s="43" t="s">
        <v>52</v>
      </c>
      <c r="BK1" s="43" t="s">
        <v>38</v>
      </c>
      <c r="BL1" s="43" t="s">
        <v>39</v>
      </c>
      <c r="BM1" s="43"/>
      <c r="BN1" s="43" t="s">
        <v>40</v>
      </c>
      <c r="BO1" s="42" t="s">
        <v>40</v>
      </c>
      <c r="BP1" s="47"/>
      <c r="BQ1" s="42" t="s">
        <v>41</v>
      </c>
      <c r="BR1" s="41" t="s">
        <v>42</v>
      </c>
      <c r="BS1" s="41" t="s">
        <v>1</v>
      </c>
      <c r="BT1" s="41" t="s">
        <v>43</v>
      </c>
      <c r="BU1" s="41" t="s">
        <v>44</v>
      </c>
    </row>
    <row r="2" s="25" customFormat="true" ht="39.95" hidden="false" customHeight="true" outlineLevel="0" collapsed="false">
      <c r="A2" s="17" t="n">
        <v>1</v>
      </c>
      <c r="B2" s="18"/>
      <c r="C2" s="19"/>
      <c r="D2" s="19" t="n">
        <f aca="false">C2*15%+0.01</f>
        <v>0.01</v>
      </c>
      <c r="E2" s="19" t="n">
        <f aca="false">C2*1%+0.01</f>
        <v>0.01</v>
      </c>
      <c r="F2" s="19" t="n">
        <f aca="false">FIXED(SUM(C2*2%))*TRUE()</f>
        <v>0</v>
      </c>
      <c r="G2" s="19" t="n">
        <f aca="false">C2*1.5%</f>
        <v>0</v>
      </c>
      <c r="H2" s="19" t="n">
        <f aca="false">G2+F2+E2+D2+C2</f>
        <v>0.02</v>
      </c>
      <c r="I2" s="19" t="n">
        <v>28.5</v>
      </c>
      <c r="J2" s="19" t="n">
        <v>78.01</v>
      </c>
      <c r="K2" s="24" t="n">
        <v>28.67</v>
      </c>
      <c r="L2" s="19" t="n">
        <v>30.98</v>
      </c>
      <c r="M2" s="19" t="n">
        <v>53.3</v>
      </c>
      <c r="N2" s="19" t="n">
        <v>59.45</v>
      </c>
      <c r="O2" s="19"/>
      <c r="P2" s="19"/>
      <c r="Q2" s="20" t="n">
        <v>2</v>
      </c>
      <c r="R2" s="20" t="n">
        <v>4</v>
      </c>
      <c r="S2" s="20" t="n">
        <v>110</v>
      </c>
      <c r="T2" s="20" t="n">
        <v>110</v>
      </c>
      <c r="U2" s="19" t="n">
        <v>198.19</v>
      </c>
      <c r="V2" s="19" t="n">
        <v>594.57</v>
      </c>
      <c r="W2" s="19"/>
      <c r="X2" s="19"/>
      <c r="Y2" s="19"/>
      <c r="Z2" s="19"/>
      <c r="AA2" s="19" t="n">
        <f aca="false">SUM(I2:Z2)</f>
        <v>1297.67</v>
      </c>
      <c r="AB2" s="19"/>
      <c r="AC2" s="19"/>
      <c r="AD2" s="19" t="n">
        <f aca="false">AA2*15%+0.01</f>
        <v>194.66</v>
      </c>
      <c r="AE2" s="19" t="n">
        <f aca="false">AA2*1%+0.01</f>
        <v>12.99</v>
      </c>
      <c r="AF2" s="19"/>
      <c r="AG2" s="20" t="n">
        <v>10</v>
      </c>
      <c r="AH2" s="19"/>
      <c r="AI2" s="19" t="n">
        <v>183.74</v>
      </c>
      <c r="AJ2" s="19" t="n">
        <f aca="false">AI2+AG2+AE2+AD2+AA2+H2</f>
        <v>1699.08</v>
      </c>
      <c r="AK2" s="19"/>
      <c r="AL2" s="19"/>
      <c r="AM2" s="19" t="n">
        <f aca="false">C2*15%+0.01</f>
        <v>0.01</v>
      </c>
      <c r="AN2" s="19" t="n">
        <f aca="false">C2*1%+0.01</f>
        <v>0.01</v>
      </c>
      <c r="AO2" s="19" t="n">
        <f aca="false">C2*4%+0.01</f>
        <v>0.01</v>
      </c>
      <c r="AP2" s="19" t="n">
        <f aca="false">C2*6%+0.01</f>
        <v>0.01</v>
      </c>
      <c r="AQ2" s="19" t="n">
        <f aca="false">C2*10%+0.01</f>
        <v>0.01</v>
      </c>
      <c r="AR2" s="19" t="n">
        <f aca="false">C2*2%</f>
        <v>0</v>
      </c>
      <c r="AS2" s="19" t="n">
        <f aca="false">AA2*15%+0.01</f>
        <v>194.66</v>
      </c>
      <c r="AT2" s="19" t="n">
        <f aca="false">AA2*10%+0.01</f>
        <v>129.78</v>
      </c>
      <c r="AU2" s="19" t="n">
        <f aca="false">AA2*1%+0.01</f>
        <v>12.99</v>
      </c>
      <c r="AV2" s="21" t="n">
        <v>1</v>
      </c>
      <c r="AW2" s="21" t="n">
        <v>3</v>
      </c>
      <c r="AX2" s="19" t="n">
        <f aca="false">(C2*7%)</f>
        <v>0</v>
      </c>
      <c r="AY2" s="20"/>
      <c r="AZ2" s="19"/>
      <c r="BA2" s="19"/>
      <c r="BB2" s="19"/>
      <c r="BC2" s="19"/>
      <c r="BD2" s="19"/>
      <c r="BE2" s="19"/>
      <c r="BF2" s="20"/>
      <c r="BG2" s="20"/>
      <c r="BH2" s="19" t="n">
        <v>6.5</v>
      </c>
      <c r="BI2" s="19" t="n">
        <v>59.45</v>
      </c>
      <c r="BJ2" s="19"/>
      <c r="BK2" s="19"/>
      <c r="BL2" s="19"/>
      <c r="BM2" s="22"/>
      <c r="BN2" s="19" t="n">
        <v>0.04</v>
      </c>
      <c r="BO2" s="22"/>
      <c r="BP2" s="22"/>
      <c r="BQ2" s="19" t="n">
        <f aca="false">BN2+BM2+BL2+BK2+BI2+BH2+BG2+BF2+AZ2+AY2+AX2+AW2+AV2+AU2+AT2+AS2+AR2+AQ2+AP2+AO2+AN2+AM2+AL2+AK2</f>
        <v>407.47</v>
      </c>
      <c r="BR2" s="19" t="n">
        <f aca="false">AJ2-BQ2</f>
        <v>1291.61</v>
      </c>
      <c r="BS2" s="18" t="n">
        <f aca="false">B2</f>
        <v>0</v>
      </c>
      <c r="BT2" s="23"/>
      <c r="BU2" s="22" t="n">
        <v>1612.2</v>
      </c>
    </row>
    <row r="3" s="25" customFormat="true" ht="39.95" hidden="false" customHeight="true" outlineLevel="0" collapsed="false">
      <c r="A3" s="17" t="n">
        <v>2</v>
      </c>
      <c r="B3" s="18"/>
      <c r="C3" s="19"/>
      <c r="D3" s="19" t="n">
        <f aca="false">C3*15%+0.01</f>
        <v>0.01</v>
      </c>
      <c r="E3" s="19" t="n">
        <f aca="false">C3*1%+0.01</f>
        <v>0.01</v>
      </c>
      <c r="F3" s="19" t="n">
        <f aca="false">FIXED(SUM(C3*2%))*TRUE()</f>
        <v>0</v>
      </c>
      <c r="G3" s="19" t="n">
        <f aca="false">C3*1.5%</f>
        <v>0</v>
      </c>
      <c r="H3" s="19" t="n">
        <f aca="false">G3+F3+E3+D3+C3</f>
        <v>0.02</v>
      </c>
      <c r="I3" s="19" t="n">
        <v>28.5</v>
      </c>
      <c r="J3" s="19" t="n">
        <v>100.03</v>
      </c>
      <c r="K3" s="24" t="n">
        <v>36.53</v>
      </c>
      <c r="L3" s="19" t="n">
        <v>39.41</v>
      </c>
      <c r="M3" s="19" t="n">
        <v>67.77</v>
      </c>
      <c r="N3" s="19" t="n">
        <v>73.92</v>
      </c>
      <c r="O3" s="19"/>
      <c r="P3" s="19"/>
      <c r="Q3" s="20" t="n">
        <v>2</v>
      </c>
      <c r="R3" s="20" t="n">
        <v>4</v>
      </c>
      <c r="S3" s="20" t="n">
        <v>136</v>
      </c>
      <c r="T3" s="20" t="n">
        <v>136</v>
      </c>
      <c r="U3" s="19" t="n">
        <v>246.43</v>
      </c>
      <c r="V3" s="19" t="n">
        <v>739.29</v>
      </c>
      <c r="W3" s="19"/>
      <c r="X3" s="19"/>
      <c r="Y3" s="19"/>
      <c r="Z3" s="19"/>
      <c r="AA3" s="19" t="n">
        <f aca="false">SUM(I3:Z3)</f>
        <v>1609.88</v>
      </c>
      <c r="AB3" s="19"/>
      <c r="AC3" s="19"/>
      <c r="AD3" s="19" t="n">
        <f aca="false">AA3*15%+0.01</f>
        <v>241.49</v>
      </c>
      <c r="AE3" s="19" t="n">
        <f aca="false">AA3*1%+0.01</f>
        <v>16.11</v>
      </c>
      <c r="AF3" s="19"/>
      <c r="AG3" s="20" t="n">
        <v>10</v>
      </c>
      <c r="AH3" s="19"/>
      <c r="AI3" s="19" t="n">
        <v>201.24</v>
      </c>
      <c r="AJ3" s="19" t="n">
        <f aca="false">AI3+AG3+AE3+AD3+AA3+H3</f>
        <v>2078.74</v>
      </c>
      <c r="AK3" s="19"/>
      <c r="AL3" s="19"/>
      <c r="AM3" s="19" t="n">
        <f aca="false">C3*15%+0.01</f>
        <v>0.01</v>
      </c>
      <c r="AN3" s="19" t="n">
        <f aca="false">C3*1%+0.01</f>
        <v>0.01</v>
      </c>
      <c r="AO3" s="19" t="n">
        <f aca="false">C3*4%+0.01</f>
        <v>0.01</v>
      </c>
      <c r="AP3" s="19" t="n">
        <f aca="false">C3*6%+0.01</f>
        <v>0.01</v>
      </c>
      <c r="AQ3" s="19" t="n">
        <f aca="false">C3*10%+0.01</f>
        <v>0.01</v>
      </c>
      <c r="AR3" s="19" t="n">
        <f aca="false">C3*2%</f>
        <v>0</v>
      </c>
      <c r="AS3" s="19" t="n">
        <f aca="false">AA3*15%+0.01</f>
        <v>241.49</v>
      </c>
      <c r="AT3" s="19" t="n">
        <f aca="false">AA3*10%+0.01</f>
        <v>161</v>
      </c>
      <c r="AU3" s="19" t="n">
        <f aca="false">AA3*1%+0.01</f>
        <v>16.11</v>
      </c>
      <c r="AV3" s="21" t="n">
        <v>1</v>
      </c>
      <c r="AW3" s="21" t="n">
        <v>3</v>
      </c>
      <c r="AX3" s="19" t="n">
        <f aca="false">(C3*7%)</f>
        <v>0</v>
      </c>
      <c r="AY3" s="20"/>
      <c r="AZ3" s="19"/>
      <c r="BA3" s="19"/>
      <c r="BB3" s="19"/>
      <c r="BC3" s="19"/>
      <c r="BD3" s="19"/>
      <c r="BE3" s="19"/>
      <c r="BF3" s="20"/>
      <c r="BG3" s="20"/>
      <c r="BH3" s="19" t="n">
        <v>8.7</v>
      </c>
      <c r="BI3" s="19" t="n">
        <v>73.95</v>
      </c>
      <c r="BJ3" s="19"/>
      <c r="BK3" s="19"/>
      <c r="BL3" s="19"/>
      <c r="BM3" s="22"/>
      <c r="BN3" s="19" t="n">
        <v>0.03</v>
      </c>
      <c r="BO3" s="22"/>
      <c r="BP3" s="22"/>
      <c r="BQ3" s="19" t="n">
        <f aca="false">BN3+BM3+BL3+BK3+BI3+BH3+BG3+BF3+AZ3+AY3+AX3+AW3+AV3+AU3+AT3+AS3+AR3+AQ3+AP3+AO3+AN3+AM3+AL3+AK3</f>
        <v>505.33</v>
      </c>
      <c r="BR3" s="19" t="n">
        <f aca="false">AJ3-BQ3</f>
        <v>1573.41</v>
      </c>
      <c r="BS3" s="18" t="n">
        <f aca="false">B3</f>
        <v>0</v>
      </c>
      <c r="BT3" s="19"/>
      <c r="BU3" s="22" t="n">
        <v>1967.3</v>
      </c>
    </row>
    <row r="4" s="25" customFormat="true" ht="39.95" hidden="false" customHeight="true" outlineLevel="0" collapsed="false">
      <c r="A4" s="17" t="n">
        <v>3</v>
      </c>
      <c r="B4" s="18"/>
      <c r="C4" s="19"/>
      <c r="D4" s="19" t="n">
        <f aca="false">C4*15%+0.01</f>
        <v>0.01</v>
      </c>
      <c r="E4" s="19" t="n">
        <f aca="false">C4*1%+0.01</f>
        <v>0.01</v>
      </c>
      <c r="F4" s="19" t="n">
        <f aca="false">FIXED(SUM(C4*2%))*TRUE()</f>
        <v>0</v>
      </c>
      <c r="G4" s="19" t="n">
        <f aca="false">C4*1.5%</f>
        <v>0</v>
      </c>
      <c r="H4" s="19" t="n">
        <f aca="false">G4+F4+E4+D4+C4</f>
        <v>0.02</v>
      </c>
      <c r="I4" s="19" t="n">
        <v>37.5</v>
      </c>
      <c r="J4" s="19" t="n">
        <v>163.72</v>
      </c>
      <c r="K4" s="22" t="n">
        <v>58.4</v>
      </c>
      <c r="L4" s="19" t="n">
        <v>63.32</v>
      </c>
      <c r="M4" s="19" t="n">
        <v>109.35</v>
      </c>
      <c r="N4" s="19" t="n">
        <v>117.79</v>
      </c>
      <c r="O4" s="19"/>
      <c r="P4" s="19"/>
      <c r="Q4" s="20" t="n">
        <v>2</v>
      </c>
      <c r="R4" s="20" t="n">
        <v>4</v>
      </c>
      <c r="S4" s="20" t="n">
        <v>219</v>
      </c>
      <c r="T4" s="20" t="n">
        <v>219</v>
      </c>
      <c r="U4" s="19" t="n">
        <v>392.65</v>
      </c>
      <c r="V4" s="19" t="n">
        <v>1570.61</v>
      </c>
      <c r="W4" s="19"/>
      <c r="X4" s="19"/>
      <c r="Y4" s="19"/>
      <c r="Z4" s="19"/>
      <c r="AA4" s="19" t="n">
        <f aca="false">SUM(I4:Z4)</f>
        <v>2957.34</v>
      </c>
      <c r="AB4" s="19"/>
      <c r="AC4" s="19"/>
      <c r="AD4" s="19" t="n">
        <f aca="false">AA4*15%+0.01</f>
        <v>443.61</v>
      </c>
      <c r="AE4" s="19" t="n">
        <f aca="false">AA4*1%+0.01</f>
        <v>29.58</v>
      </c>
      <c r="AF4" s="19"/>
      <c r="AG4" s="20" t="n">
        <v>10</v>
      </c>
      <c r="AH4" s="19"/>
      <c r="AI4" s="19" t="n">
        <v>134.16</v>
      </c>
      <c r="AJ4" s="19" t="n">
        <f aca="false">AI4+AG4+AE4+AD4+AA4+H4</f>
        <v>3574.71</v>
      </c>
      <c r="AK4" s="19"/>
      <c r="AL4" s="19"/>
      <c r="AM4" s="19" t="n">
        <f aca="false">C4*15%+0.01</f>
        <v>0.01</v>
      </c>
      <c r="AN4" s="19" t="n">
        <f aca="false">C4*1%+0.01</f>
        <v>0.01</v>
      </c>
      <c r="AO4" s="19" t="n">
        <f aca="false">C4*4%+0.01</f>
        <v>0.01</v>
      </c>
      <c r="AP4" s="19" t="n">
        <f aca="false">C4*6%+0.01</f>
        <v>0.01</v>
      </c>
      <c r="AQ4" s="19" t="n">
        <f aca="false">C4*10%+0.01</f>
        <v>0.01</v>
      </c>
      <c r="AR4" s="19" t="n">
        <f aca="false">C4*2%</f>
        <v>0</v>
      </c>
      <c r="AS4" s="19" t="n">
        <f aca="false">AA4*15%+0.01</f>
        <v>443.61</v>
      </c>
      <c r="AT4" s="19" t="n">
        <f aca="false">AA4*10%+0.01</f>
        <v>295.74</v>
      </c>
      <c r="AU4" s="19" t="n">
        <f aca="false">AA4*1%+0.01</f>
        <v>29.58</v>
      </c>
      <c r="AV4" s="21" t="n">
        <v>1</v>
      </c>
      <c r="AW4" s="21" t="n">
        <v>3</v>
      </c>
      <c r="AX4" s="19" t="n">
        <f aca="false">(C4*7%)</f>
        <v>0</v>
      </c>
      <c r="AY4" s="20"/>
      <c r="AZ4" s="19"/>
      <c r="BA4" s="19"/>
      <c r="BB4" s="19"/>
      <c r="BC4" s="19"/>
      <c r="BD4" s="19"/>
      <c r="BE4" s="19"/>
      <c r="BF4" s="20"/>
      <c r="BG4" s="20"/>
      <c r="BH4" s="19" t="n">
        <v>15.3</v>
      </c>
      <c r="BI4" s="19" t="n">
        <v>157.1</v>
      </c>
      <c r="BJ4" s="19"/>
      <c r="BK4" s="22"/>
      <c r="BL4" s="19"/>
      <c r="BM4" s="19"/>
      <c r="BN4" s="19" t="n">
        <v>0.01</v>
      </c>
      <c r="BO4" s="22"/>
      <c r="BP4" s="22"/>
      <c r="BQ4" s="19" t="n">
        <f aca="false">BN4+BM4+BL4+BK4+BI4+BH4+BG4+BF4+AZ4+AY4+AX4+AW4+AV4+AU4+AT4+AS4+AR4+AQ4+AP4+AO4+AN4+AM4+AL4+AK4</f>
        <v>945.39</v>
      </c>
      <c r="BR4" s="19" t="n">
        <f aca="false">AJ4-BQ4</f>
        <v>2629.32</v>
      </c>
      <c r="BS4" s="18" t="n">
        <f aca="false">B4</f>
        <v>0</v>
      </c>
      <c r="BT4" s="19"/>
      <c r="BU4" s="22" t="n">
        <v>3339.2</v>
      </c>
    </row>
    <row r="5" s="25" customFormat="true" ht="39.95" hidden="false" customHeight="true" outlineLevel="0" collapsed="false">
      <c r="A5" s="17" t="n">
        <v>4</v>
      </c>
      <c r="B5" s="18"/>
      <c r="C5" s="19"/>
      <c r="D5" s="19" t="n">
        <f aca="false">C5*15%+0.01</f>
        <v>0.01</v>
      </c>
      <c r="E5" s="19" t="n">
        <f aca="false">C5*1%+0.01</f>
        <v>0.01</v>
      </c>
      <c r="F5" s="19" t="n">
        <f aca="false">FIXED(SUM(C5*2%))*TRUE()</f>
        <v>0</v>
      </c>
      <c r="G5" s="19" t="n">
        <f aca="false">C5*1.5%</f>
        <v>0</v>
      </c>
      <c r="H5" s="19" t="n">
        <f aca="false">G5+F5+E5+D5+C5</f>
        <v>0.02</v>
      </c>
      <c r="I5" s="19" t="n">
        <v>28.5</v>
      </c>
      <c r="J5" s="19" t="n">
        <v>86.62</v>
      </c>
      <c r="K5" s="24" t="n">
        <v>31.24</v>
      </c>
      <c r="L5" s="19" t="n">
        <v>33.82</v>
      </c>
      <c r="M5" s="19" t="n">
        <v>58.28</v>
      </c>
      <c r="N5" s="19" t="n">
        <v>64.43</v>
      </c>
      <c r="O5" s="19"/>
      <c r="P5" s="19"/>
      <c r="Q5" s="20" t="n">
        <v>2</v>
      </c>
      <c r="R5" s="20" t="n">
        <v>4</v>
      </c>
      <c r="S5" s="20" t="n">
        <v>119</v>
      </c>
      <c r="T5" s="20" t="n">
        <v>119</v>
      </c>
      <c r="U5" s="19" t="n">
        <v>214.78</v>
      </c>
      <c r="V5" s="19" t="n">
        <v>644.34</v>
      </c>
      <c r="W5" s="19"/>
      <c r="X5" s="19"/>
      <c r="Y5" s="19"/>
      <c r="Z5" s="19"/>
      <c r="AA5" s="19" t="n">
        <f aca="false">SUM(I5:Z5)</f>
        <v>1406.01</v>
      </c>
      <c r="AB5" s="19"/>
      <c r="AC5" s="19"/>
      <c r="AD5" s="19" t="n">
        <f aca="false">AA5*15%+0.01</f>
        <v>210.91</v>
      </c>
      <c r="AE5" s="19" t="n">
        <f aca="false">AA5*1%+0.01</f>
        <v>14.07</v>
      </c>
      <c r="AF5" s="19"/>
      <c r="AG5" s="20" t="n">
        <v>10</v>
      </c>
      <c r="AH5" s="19"/>
      <c r="AI5" s="19" t="n">
        <v>134.16</v>
      </c>
      <c r="AJ5" s="19" t="n">
        <f aca="false">AI5+AG5+AE5+AD5+AA5+H5</f>
        <v>1775.17</v>
      </c>
      <c r="AK5" s="19"/>
      <c r="AL5" s="19"/>
      <c r="AM5" s="19" t="n">
        <f aca="false">C5*15%+0.01</f>
        <v>0.01</v>
      </c>
      <c r="AN5" s="19" t="n">
        <f aca="false">C5*1%+0.01</f>
        <v>0.01</v>
      </c>
      <c r="AO5" s="19" t="n">
        <f aca="false">C5*4%+0.01</f>
        <v>0.01</v>
      </c>
      <c r="AP5" s="19" t="n">
        <f aca="false">C5*6%+0.01</f>
        <v>0.01</v>
      </c>
      <c r="AQ5" s="19" t="n">
        <f aca="false">C5*10%+0.01</f>
        <v>0.01</v>
      </c>
      <c r="AR5" s="19" t="n">
        <f aca="false">C5*2%</f>
        <v>0</v>
      </c>
      <c r="AS5" s="19" t="n">
        <f aca="false">AA5*15%+0.01</f>
        <v>210.91</v>
      </c>
      <c r="AT5" s="19" t="n">
        <f aca="false">AA5*10%+0.01</f>
        <v>140.61</v>
      </c>
      <c r="AU5" s="19" t="n">
        <f aca="false">AA5*1%+0.01</f>
        <v>14.07</v>
      </c>
      <c r="AV5" s="21" t="n">
        <v>1</v>
      </c>
      <c r="AW5" s="21" t="n">
        <v>3</v>
      </c>
      <c r="AX5" s="19" t="n">
        <f aca="false">(C5*7%)</f>
        <v>0</v>
      </c>
      <c r="AY5" s="20"/>
      <c r="AZ5" s="19"/>
      <c r="BA5" s="19"/>
      <c r="BB5" s="19"/>
      <c r="BC5" s="19"/>
      <c r="BD5" s="19"/>
      <c r="BE5" s="19"/>
      <c r="BF5" s="20"/>
      <c r="BG5" s="20"/>
      <c r="BH5" s="19" t="n">
        <v>6.85</v>
      </c>
      <c r="BI5" s="19" t="n">
        <v>64.45</v>
      </c>
      <c r="BJ5" s="19"/>
      <c r="BK5" s="22"/>
      <c r="BL5" s="19"/>
      <c r="BM5" s="22"/>
      <c r="BN5" s="19" t="n">
        <v>0.03</v>
      </c>
      <c r="BO5" s="22"/>
      <c r="BP5" s="22"/>
      <c r="BQ5" s="19" t="n">
        <f aca="false">BN5+BM5+BL5+BK5+BI5+BH5+BG5+BF5+AZ5+AY5+AX5+AW5+AV5+AU5+AT5+AS5+AR5+AQ5+AP5+AO5+AN5+AM5+AL5+AK5</f>
        <v>440.97</v>
      </c>
      <c r="BR5" s="19" t="n">
        <f aca="false">AJ5-BQ5</f>
        <v>1334.2</v>
      </c>
      <c r="BS5" s="18" t="n">
        <f aca="false">B5</f>
        <v>0</v>
      </c>
      <c r="BT5" s="19"/>
      <c r="BU5" s="22" t="n">
        <v>1681.75</v>
      </c>
    </row>
    <row r="6" s="25" customFormat="true" ht="39.95" hidden="false" customHeight="true" outlineLevel="0" collapsed="false">
      <c r="A6" s="17" t="n">
        <v>5</v>
      </c>
      <c r="B6" s="18"/>
      <c r="C6" s="19"/>
      <c r="D6" s="19" t="n">
        <f aca="false">C6*15%+0.01</f>
        <v>0.01</v>
      </c>
      <c r="E6" s="19" t="n">
        <f aca="false">C6*1%+0.01</f>
        <v>0.01</v>
      </c>
      <c r="F6" s="19" t="n">
        <f aca="false">FIXED(SUM(C6*2%))*TRUE()</f>
        <v>0</v>
      </c>
      <c r="G6" s="19" t="n">
        <f aca="false">C6*1.5%</f>
        <v>0</v>
      </c>
      <c r="H6" s="19" t="n">
        <f aca="false">G6+F6+E6+D6+C6</f>
        <v>0.02</v>
      </c>
      <c r="I6" s="19" t="n">
        <v>28.5</v>
      </c>
      <c r="J6" s="19" t="n">
        <v>88.01</v>
      </c>
      <c r="K6" s="24" t="n">
        <v>32.23</v>
      </c>
      <c r="L6" s="19" t="n">
        <v>34.84</v>
      </c>
      <c r="M6" s="19" t="n">
        <v>60.67</v>
      </c>
      <c r="N6" s="19" t="n">
        <v>66.82</v>
      </c>
      <c r="O6" s="19"/>
      <c r="P6" s="19"/>
      <c r="Q6" s="20" t="n">
        <v>2</v>
      </c>
      <c r="R6" s="20" t="n">
        <v>4</v>
      </c>
      <c r="S6" s="20" t="n">
        <v>122</v>
      </c>
      <c r="T6" s="20"/>
      <c r="U6" s="19"/>
      <c r="V6" s="19"/>
      <c r="W6" s="19" t="n">
        <v>450</v>
      </c>
      <c r="X6" s="19" t="n">
        <v>245</v>
      </c>
      <c r="Y6" s="19"/>
      <c r="Z6" s="19"/>
      <c r="AA6" s="19" t="n">
        <f aca="false">SUM(I6:Z6)</f>
        <v>1134.07</v>
      </c>
      <c r="AB6" s="19"/>
      <c r="AC6" s="19"/>
      <c r="AD6" s="19" t="n">
        <f aca="false">AA6*15%+0.01</f>
        <v>170.12</v>
      </c>
      <c r="AE6" s="19" t="n">
        <f aca="false">AA6*1%+0.01</f>
        <v>11.35</v>
      </c>
      <c r="AF6" s="19"/>
      <c r="AG6" s="20" t="n">
        <v>10</v>
      </c>
      <c r="AH6" s="19"/>
      <c r="AI6" s="19" t="n">
        <v>201.24</v>
      </c>
      <c r="AJ6" s="19" t="n">
        <f aca="false">AI6+AG6+AE6+AD6+AA6+H6</f>
        <v>1526.8</v>
      </c>
      <c r="AK6" s="19"/>
      <c r="AL6" s="19"/>
      <c r="AM6" s="19" t="n">
        <f aca="false">C6*15%+0.01</f>
        <v>0.01</v>
      </c>
      <c r="AN6" s="19" t="n">
        <f aca="false">C6*1%+0.01</f>
        <v>0.01</v>
      </c>
      <c r="AO6" s="19" t="n">
        <f aca="false">C6*4%+0.01</f>
        <v>0.01</v>
      </c>
      <c r="AP6" s="19" t="n">
        <f aca="false">C6*6%+0.01</f>
        <v>0.01</v>
      </c>
      <c r="AQ6" s="19" t="n">
        <f aca="false">C6*10%+0.01</f>
        <v>0.01</v>
      </c>
      <c r="AR6" s="19" t="n">
        <f aca="false">C6*2%</f>
        <v>0</v>
      </c>
      <c r="AS6" s="19" t="n">
        <f aca="false">AA6*15%+0.01</f>
        <v>170.12</v>
      </c>
      <c r="AT6" s="19" t="n">
        <f aca="false">AA6*10%+0.01</f>
        <v>113.42</v>
      </c>
      <c r="AU6" s="19" t="n">
        <f aca="false">AA6*1%+0.01</f>
        <v>11.35</v>
      </c>
      <c r="AV6" s="21"/>
      <c r="AW6" s="21"/>
      <c r="AX6" s="19"/>
      <c r="AY6" s="20" t="n">
        <v>2</v>
      </c>
      <c r="AZ6" s="19" t="n">
        <f aca="false">C6*5%</f>
        <v>0</v>
      </c>
      <c r="BA6" s="19"/>
      <c r="BB6" s="19"/>
      <c r="BC6" s="19"/>
      <c r="BD6" s="19"/>
      <c r="BE6" s="19"/>
      <c r="BF6" s="20"/>
      <c r="BG6" s="20"/>
      <c r="BH6" s="19" t="n">
        <v>5</v>
      </c>
      <c r="BI6" s="19" t="n">
        <v>45</v>
      </c>
      <c r="BJ6" s="19"/>
      <c r="BK6" s="22"/>
      <c r="BL6" s="19"/>
      <c r="BM6" s="22"/>
      <c r="BN6" s="19" t="n">
        <v>0.02</v>
      </c>
      <c r="BO6" s="22"/>
      <c r="BP6" s="22"/>
      <c r="BQ6" s="19" t="n">
        <f aca="false">BN6+BM6+BL6+BK6+BI6+BH6+BG6+BF6+AZ6+AY6+AX6+AW6+AV6+AU6+AT6+AS6+AR6+AQ6+AP6+AO6+AN6+AM6+AL6+AK6</f>
        <v>346.96</v>
      </c>
      <c r="BR6" s="19" t="n">
        <f aca="false">AJ6-BQ6</f>
        <v>1179.84</v>
      </c>
      <c r="BS6" s="18" t="n">
        <f aca="false">B6</f>
        <v>0</v>
      </c>
      <c r="BT6" s="19"/>
      <c r="BU6" s="22" t="n">
        <v>1714</v>
      </c>
    </row>
    <row r="7" s="25" customFormat="true" ht="39.95" hidden="false" customHeight="true" outlineLevel="0" collapsed="false">
      <c r="A7" s="17" t="n">
        <v>6</v>
      </c>
      <c r="B7" s="18"/>
      <c r="C7" s="19"/>
      <c r="D7" s="19" t="n">
        <f aca="false">C7*15%+0.01</f>
        <v>0.01</v>
      </c>
      <c r="E7" s="19" t="n">
        <f aca="false">C7*1%+0.01</f>
        <v>0.01</v>
      </c>
      <c r="F7" s="19" t="n">
        <f aca="false">FIXED(SUM(C7*2%))*TRUE()</f>
        <v>0</v>
      </c>
      <c r="G7" s="19" t="n">
        <f aca="false">C7*1.5%</f>
        <v>0</v>
      </c>
      <c r="H7" s="19" t="n">
        <f aca="false">G7+F7+E7+D7+C7</f>
        <v>0.02</v>
      </c>
      <c r="I7" s="19" t="n">
        <v>28.5</v>
      </c>
      <c r="J7" s="19" t="n">
        <v>74.08</v>
      </c>
      <c r="K7" s="24" t="n">
        <v>27.25</v>
      </c>
      <c r="L7" s="19" t="n">
        <v>29.48</v>
      </c>
      <c r="M7" s="19" t="n">
        <v>50.62</v>
      </c>
      <c r="N7" s="19" t="n">
        <v>56.77</v>
      </c>
      <c r="O7" s="19"/>
      <c r="P7" s="19"/>
      <c r="Q7" s="20"/>
      <c r="R7" s="20" t="n">
        <v>4</v>
      </c>
      <c r="S7" s="20" t="n">
        <v>105</v>
      </c>
      <c r="T7" s="20" t="n">
        <v>105</v>
      </c>
      <c r="U7" s="19" t="n">
        <v>189.26</v>
      </c>
      <c r="V7" s="19" t="n">
        <v>567.78</v>
      </c>
      <c r="W7" s="19"/>
      <c r="X7" s="19"/>
      <c r="Y7" s="19"/>
      <c r="Z7" s="19"/>
      <c r="AA7" s="19" t="n">
        <f aca="false">SUM(I7:Z7)</f>
        <v>1237.74</v>
      </c>
      <c r="AB7" s="19"/>
      <c r="AC7" s="19"/>
      <c r="AD7" s="19" t="n">
        <f aca="false">AA7*15%+0.01</f>
        <v>185.67</v>
      </c>
      <c r="AE7" s="19" t="n">
        <f aca="false">AA7*1%+0.01</f>
        <v>12.39</v>
      </c>
      <c r="AF7" s="19"/>
      <c r="AG7" s="20" t="n">
        <v>10</v>
      </c>
      <c r="AH7" s="19"/>
      <c r="AI7" s="19" t="n">
        <v>106.92</v>
      </c>
      <c r="AJ7" s="19" t="n">
        <f aca="false">AI7+AG7+AE7+AD7+AA7+H7</f>
        <v>1552.74</v>
      </c>
      <c r="AK7" s="19"/>
      <c r="AL7" s="19"/>
      <c r="AM7" s="19" t="n">
        <f aca="false">C7*15%+0.01</f>
        <v>0.01</v>
      </c>
      <c r="AN7" s="19" t="n">
        <f aca="false">C7*1%+0.01</f>
        <v>0.01</v>
      </c>
      <c r="AO7" s="19" t="n">
        <f aca="false">C7*4%+0.01</f>
        <v>0.01</v>
      </c>
      <c r="AP7" s="19" t="n">
        <f aca="false">C7*6%+0.01</f>
        <v>0.01</v>
      </c>
      <c r="AQ7" s="19" t="n">
        <f aca="false">C7*10%+0.01</f>
        <v>0.01</v>
      </c>
      <c r="AR7" s="19" t="n">
        <f aca="false">C7*2%</f>
        <v>0</v>
      </c>
      <c r="AS7" s="19" t="n">
        <f aca="false">AA7*15%+0.01</f>
        <v>185.67</v>
      </c>
      <c r="AT7" s="19" t="n">
        <f aca="false">AA7*10%+0.01</f>
        <v>123.78</v>
      </c>
      <c r="AU7" s="19" t="n">
        <f aca="false">AA7*1%+0.01</f>
        <v>12.39</v>
      </c>
      <c r="AV7" s="21" t="n">
        <v>1</v>
      </c>
      <c r="AW7" s="21" t="n">
        <v>3</v>
      </c>
      <c r="AX7" s="19" t="n">
        <f aca="false">(C7*7%)</f>
        <v>0</v>
      </c>
      <c r="AY7" s="20" t="n">
        <v>2</v>
      </c>
      <c r="AZ7" s="19" t="n">
        <f aca="false">C7*5%</f>
        <v>0</v>
      </c>
      <c r="BA7" s="19"/>
      <c r="BB7" s="19"/>
      <c r="BC7" s="19"/>
      <c r="BD7" s="19"/>
      <c r="BE7" s="19"/>
      <c r="BF7" s="20"/>
      <c r="BG7" s="20"/>
      <c r="BH7" s="19" t="n">
        <v>6.3</v>
      </c>
      <c r="BI7" s="19" t="n">
        <v>56.8</v>
      </c>
      <c r="BJ7" s="19"/>
      <c r="BK7" s="22"/>
      <c r="BL7" s="19"/>
      <c r="BM7" s="22"/>
      <c r="BN7" s="19" t="n">
        <v>0.04</v>
      </c>
      <c r="BO7" s="22"/>
      <c r="BP7" s="22"/>
      <c r="BQ7" s="19" t="n">
        <f aca="false">BN7+BM7+BL7+BK7+BI7+BH7+BG7+BF7+AZ7+AY7+AX7+AW7+AV7+AU7+AT7+AS7+AR7+AQ7+AP7+AO7+AN7+AM7+AL7+AK7</f>
        <v>391.03</v>
      </c>
      <c r="BR7" s="19" t="n">
        <f aca="false">AJ7-BQ7</f>
        <v>1161.71</v>
      </c>
      <c r="BS7" s="18" t="n">
        <f aca="false">B7</f>
        <v>0</v>
      </c>
      <c r="BT7" s="19"/>
      <c r="BU7" s="22" t="n">
        <v>1447.05</v>
      </c>
    </row>
    <row r="8" s="25" customFormat="true" ht="39.95" hidden="false" customHeight="true" outlineLevel="0" collapsed="false">
      <c r="A8" s="17" t="n">
        <v>7</v>
      </c>
      <c r="B8" s="18"/>
      <c r="C8" s="19"/>
      <c r="D8" s="19" t="n">
        <f aca="false">C8*15%+0.01</f>
        <v>0.01</v>
      </c>
      <c r="E8" s="19" t="n">
        <f aca="false">C8*1%+0.01</f>
        <v>0.01</v>
      </c>
      <c r="F8" s="19" t="n">
        <f aca="false">FIXED(SUM(C8*2%))*TRUE()</f>
        <v>0</v>
      </c>
      <c r="G8" s="19" t="n">
        <f aca="false">C8*1.5%</f>
        <v>0</v>
      </c>
      <c r="H8" s="19" t="n">
        <f aca="false">G8+F8+E8+D8+C8</f>
        <v>0.02</v>
      </c>
      <c r="I8" s="19" t="n">
        <v>28.5</v>
      </c>
      <c r="J8" s="19" t="n">
        <v>78.69</v>
      </c>
      <c r="K8" s="24" t="n">
        <v>28.42</v>
      </c>
      <c r="L8" s="19" t="n">
        <v>30.77</v>
      </c>
      <c r="M8" s="19" t="n">
        <v>53.07</v>
      </c>
      <c r="N8" s="19" t="n">
        <v>59.22</v>
      </c>
      <c r="O8" s="19"/>
      <c r="P8" s="19"/>
      <c r="Q8" s="26" t="n">
        <v>2</v>
      </c>
      <c r="R8" s="26" t="n">
        <v>4</v>
      </c>
      <c r="S8" s="20" t="n">
        <v>110</v>
      </c>
      <c r="T8" s="20" t="n">
        <v>110</v>
      </c>
      <c r="U8" s="26" t="n">
        <v>197.4</v>
      </c>
      <c r="V8" s="19" t="n">
        <v>592.2</v>
      </c>
      <c r="W8" s="19"/>
      <c r="X8" s="19"/>
      <c r="Y8" s="19"/>
      <c r="Z8" s="19"/>
      <c r="AA8" s="19" t="n">
        <f aca="false">SUM(I8:Z8)</f>
        <v>1294.27</v>
      </c>
      <c r="AB8" s="19"/>
      <c r="AC8" s="19"/>
      <c r="AD8" s="19" t="n">
        <f aca="false">AA8*15%+0.01</f>
        <v>194.15</v>
      </c>
      <c r="AE8" s="19" t="n">
        <f aca="false">AA8*1%+0.01</f>
        <v>12.95</v>
      </c>
      <c r="AF8" s="19"/>
      <c r="AG8" s="20" t="n">
        <v>10</v>
      </c>
      <c r="AH8" s="19"/>
      <c r="AI8" s="19" t="n">
        <v>134.16</v>
      </c>
      <c r="AJ8" s="19" t="n">
        <f aca="false">AI8+AG8+AE8+AD8+AA8+H8</f>
        <v>1645.55</v>
      </c>
      <c r="AK8" s="19"/>
      <c r="AL8" s="19"/>
      <c r="AM8" s="19" t="n">
        <f aca="false">C8*15%+0.01</f>
        <v>0.01</v>
      </c>
      <c r="AN8" s="19" t="n">
        <f aca="false">C8*1%+0.01</f>
        <v>0.01</v>
      </c>
      <c r="AO8" s="19" t="n">
        <f aca="false">C8*4%+0.01</f>
        <v>0.01</v>
      </c>
      <c r="AP8" s="19" t="n">
        <f aca="false">C8*6%+0.01</f>
        <v>0.01</v>
      </c>
      <c r="AQ8" s="19" t="n">
        <f aca="false">C8*10%+0.01</f>
        <v>0.01</v>
      </c>
      <c r="AR8" s="19" t="n">
        <f aca="false">C8*2%</f>
        <v>0</v>
      </c>
      <c r="AS8" s="19" t="n">
        <f aca="false">AA8*15%+0.01</f>
        <v>194.15</v>
      </c>
      <c r="AT8" s="19" t="n">
        <f aca="false">AA8*10%+0.01</f>
        <v>129.44</v>
      </c>
      <c r="AU8" s="19" t="n">
        <f aca="false">AA8*1%+0.01</f>
        <v>12.95</v>
      </c>
      <c r="AV8" s="26" t="n">
        <v>1</v>
      </c>
      <c r="AW8" s="26" t="n">
        <v>3</v>
      </c>
      <c r="AX8" s="19" t="n">
        <f aca="false">(C8*7%)</f>
        <v>0</v>
      </c>
      <c r="AY8" s="26" t="n">
        <v>2</v>
      </c>
      <c r="AZ8" s="19" t="n">
        <f aca="false">C8*5%</f>
        <v>0</v>
      </c>
      <c r="BA8" s="19"/>
      <c r="BB8" s="19"/>
      <c r="BC8" s="19"/>
      <c r="BD8" s="19"/>
      <c r="BE8" s="19"/>
      <c r="BF8" s="26"/>
      <c r="BG8" s="26"/>
      <c r="BH8" s="19" t="n">
        <v>6.5</v>
      </c>
      <c r="BI8" s="19" t="n">
        <v>59.25</v>
      </c>
      <c r="BJ8" s="19"/>
      <c r="BK8" s="22"/>
      <c r="BL8" s="19"/>
      <c r="BM8" s="22"/>
      <c r="BN8" s="19" t="n">
        <v>0.03</v>
      </c>
      <c r="BO8" s="22"/>
      <c r="BP8" s="22"/>
      <c r="BQ8" s="19" t="n">
        <f aca="false">BN8+BM8+BL8+BK8+BI8+BH8+BG8+BF8+AZ8+AY8+AX8+AW8+AV8+AU8+AT8+AS8+AR8+AQ8+AP8+AO8+AN8+AM8+AL8+AK8</f>
        <v>408.37</v>
      </c>
      <c r="BR8" s="19" t="n">
        <f aca="false">AJ8-BQ8</f>
        <v>1237.18</v>
      </c>
      <c r="BS8" s="18" t="n">
        <f aca="false">B8</f>
        <v>0</v>
      </c>
      <c r="BT8" s="19"/>
      <c r="BU8" s="22" t="n">
        <v>1536.05</v>
      </c>
    </row>
    <row r="9" s="25" customFormat="true" ht="39.95" hidden="false" customHeight="true" outlineLevel="0" collapsed="false">
      <c r="A9" s="17" t="n">
        <v>8</v>
      </c>
      <c r="B9" s="18"/>
      <c r="C9" s="19"/>
      <c r="D9" s="19" t="n">
        <f aca="false">C9*15%+0.01</f>
        <v>0.01</v>
      </c>
      <c r="E9" s="19" t="n">
        <f aca="false">C9*1%+0.01</f>
        <v>0.01</v>
      </c>
      <c r="F9" s="19" t="n">
        <f aca="false">FIXED(SUM(C9*2%))*TRUE()</f>
        <v>0</v>
      </c>
      <c r="G9" s="19" t="n">
        <f aca="false">C9*1.5%</f>
        <v>0</v>
      </c>
      <c r="H9" s="19" t="n">
        <f aca="false">G9+F9+E9+D9+C9</f>
        <v>0.02</v>
      </c>
      <c r="I9" s="19" t="n">
        <v>28.5</v>
      </c>
      <c r="J9" s="19" t="n">
        <v>78.24</v>
      </c>
      <c r="K9" s="24" t="n">
        <v>28.76</v>
      </c>
      <c r="L9" s="19" t="n">
        <v>31.08</v>
      </c>
      <c r="M9" s="19" t="n">
        <v>53.49</v>
      </c>
      <c r="N9" s="19" t="n">
        <v>59.64</v>
      </c>
      <c r="O9" s="19"/>
      <c r="P9" s="19"/>
      <c r="Q9" s="26" t="n">
        <v>2</v>
      </c>
      <c r="R9" s="26" t="n">
        <v>4</v>
      </c>
      <c r="S9" s="20" t="n">
        <v>110</v>
      </c>
      <c r="T9" s="20" t="n">
        <v>110</v>
      </c>
      <c r="U9" s="26" t="n">
        <v>198.81</v>
      </c>
      <c r="V9" s="26" t="n">
        <v>596.43</v>
      </c>
      <c r="W9" s="19"/>
      <c r="X9" s="19"/>
      <c r="Y9" s="19"/>
      <c r="Z9" s="19"/>
      <c r="AA9" s="19" t="n">
        <f aca="false">SUM(I9:Z9)</f>
        <v>1300.95</v>
      </c>
      <c r="AB9" s="19"/>
      <c r="AC9" s="19"/>
      <c r="AD9" s="19" t="n">
        <f aca="false">AA9*15%+0.01</f>
        <v>195.15</v>
      </c>
      <c r="AE9" s="19" t="n">
        <f aca="false">AA9*1%+0.01</f>
        <v>13.02</v>
      </c>
      <c r="AF9" s="19"/>
      <c r="AG9" s="20" t="n">
        <v>10</v>
      </c>
      <c r="AH9" s="19"/>
      <c r="AI9" s="19" t="n">
        <v>125.41</v>
      </c>
      <c r="AJ9" s="19" t="n">
        <f aca="false">AI9+AG9+AE9+AD9+AA9+H9</f>
        <v>1644.55</v>
      </c>
      <c r="AK9" s="19"/>
      <c r="AL9" s="19"/>
      <c r="AM9" s="19" t="n">
        <f aca="false">C9*15%+0.01</f>
        <v>0.01</v>
      </c>
      <c r="AN9" s="19" t="n">
        <f aca="false">C9*1%+0.01</f>
        <v>0.01</v>
      </c>
      <c r="AO9" s="19" t="n">
        <f aca="false">C9*4%+0.01</f>
        <v>0.01</v>
      </c>
      <c r="AP9" s="19" t="n">
        <f aca="false">C9*6%+0.01</f>
        <v>0.01</v>
      </c>
      <c r="AQ9" s="19" t="n">
        <f aca="false">C9*10%+0.01</f>
        <v>0.01</v>
      </c>
      <c r="AR9" s="19" t="n">
        <f aca="false">C9*2%</f>
        <v>0</v>
      </c>
      <c r="AS9" s="19" t="n">
        <f aca="false">AA9*15%+0.01</f>
        <v>195.15</v>
      </c>
      <c r="AT9" s="19" t="n">
        <f aca="false">AA9*10%+0.01</f>
        <v>130.11</v>
      </c>
      <c r="AU9" s="19" t="n">
        <f aca="false">AA9*1%+0.01</f>
        <v>13.02</v>
      </c>
      <c r="AV9" s="26" t="n">
        <v>1</v>
      </c>
      <c r="AW9" s="26" t="n">
        <v>3</v>
      </c>
      <c r="AX9" s="19" t="n">
        <f aca="false">(C9*7%)</f>
        <v>0</v>
      </c>
      <c r="AY9" s="26" t="n">
        <v>2</v>
      </c>
      <c r="AZ9" s="19" t="n">
        <f aca="false">C9*5%</f>
        <v>0</v>
      </c>
      <c r="BA9" s="19"/>
      <c r="BB9" s="19"/>
      <c r="BC9" s="19"/>
      <c r="BD9" s="19"/>
      <c r="BE9" s="19"/>
      <c r="BF9" s="26"/>
      <c r="BG9" s="26"/>
      <c r="BH9" s="19" t="n">
        <v>6.5</v>
      </c>
      <c r="BI9" s="19" t="n">
        <v>59.65</v>
      </c>
      <c r="BJ9" s="19"/>
      <c r="BK9" s="22"/>
      <c r="BL9" s="19"/>
      <c r="BM9" s="22"/>
      <c r="BN9" s="19" t="n">
        <v>0.04</v>
      </c>
      <c r="BO9" s="22"/>
      <c r="BP9" s="22"/>
      <c r="BQ9" s="19" t="n">
        <f aca="false">BN9+BM9+BL9+BK9+BI9+BH9+BG9+BF9+AZ9+AY9+AX9+AW9+AV9+AU9+AT9+AS9+AR9+AQ9+AP9+AO9+AN9+AM9+AL9+AK9</f>
        <v>410.52</v>
      </c>
      <c r="BR9" s="19" t="n">
        <f aca="false">AJ9-BQ9</f>
        <v>1234.03</v>
      </c>
      <c r="BS9" s="18" t="n">
        <f aca="false">B9</f>
        <v>0</v>
      </c>
      <c r="BT9" s="19"/>
      <c r="BU9" s="22" t="n">
        <v>1533.4</v>
      </c>
    </row>
    <row r="10" s="25" customFormat="true" ht="39.95" hidden="false" customHeight="true" outlineLevel="0" collapsed="false">
      <c r="A10" s="17" t="n">
        <v>9</v>
      </c>
      <c r="B10" s="18"/>
      <c r="C10" s="19"/>
      <c r="D10" s="19" t="n">
        <f aca="false">C10*15%+0.01</f>
        <v>0.01</v>
      </c>
      <c r="E10" s="19" t="n">
        <f aca="false">C10*1%+0.01</f>
        <v>0.01</v>
      </c>
      <c r="F10" s="19" t="n">
        <f aca="false">FIXED(SUM(C10*2%))*TRUE()</f>
        <v>0</v>
      </c>
      <c r="G10" s="19" t="n">
        <f aca="false">C10*1.5%</f>
        <v>0</v>
      </c>
      <c r="H10" s="19" t="n">
        <f aca="false">G10+F10+E10+D10+C10</f>
        <v>0.02</v>
      </c>
      <c r="I10" s="19" t="n">
        <v>21</v>
      </c>
      <c r="J10" s="19" t="n">
        <v>64.36</v>
      </c>
      <c r="K10" s="24" t="n">
        <v>23.82</v>
      </c>
      <c r="L10" s="19" t="n">
        <v>25.82</v>
      </c>
      <c r="M10" s="19" t="n">
        <v>44.4</v>
      </c>
      <c r="N10" s="19" t="n">
        <v>50.55</v>
      </c>
      <c r="O10" s="19"/>
      <c r="P10" s="19"/>
      <c r="Q10" s="26" t="n">
        <v>2</v>
      </c>
      <c r="R10" s="26" t="n">
        <v>4</v>
      </c>
      <c r="S10" s="20" t="n">
        <v>92</v>
      </c>
      <c r="T10" s="20" t="n">
        <v>185</v>
      </c>
      <c r="U10" s="26" t="n">
        <v>168.53</v>
      </c>
      <c r="V10" s="26" t="n">
        <v>421.32</v>
      </c>
      <c r="W10" s="19"/>
      <c r="X10" s="19"/>
      <c r="Y10" s="19"/>
      <c r="Z10" s="19"/>
      <c r="AA10" s="19" t="n">
        <f aca="false">SUM(I10:Z10)</f>
        <v>1102.8</v>
      </c>
      <c r="AB10" s="19"/>
      <c r="AC10" s="19"/>
      <c r="AD10" s="19" t="n">
        <f aca="false">AA10*15%+0.01</f>
        <v>165.43</v>
      </c>
      <c r="AE10" s="19" t="n">
        <f aca="false">AA10*1%+0.01</f>
        <v>11.04</v>
      </c>
      <c r="AF10" s="19"/>
      <c r="AG10" s="20" t="n">
        <v>10</v>
      </c>
      <c r="AH10" s="19"/>
      <c r="AI10" s="19" t="n">
        <v>192.49</v>
      </c>
      <c r="AJ10" s="19" t="n">
        <f aca="false">AI10+AG10+AE10+AD10+AA10+H10</f>
        <v>1481.78</v>
      </c>
      <c r="AK10" s="19"/>
      <c r="AL10" s="19"/>
      <c r="AM10" s="19" t="n">
        <f aca="false">C10*15%+0.01</f>
        <v>0.01</v>
      </c>
      <c r="AN10" s="19" t="n">
        <f aca="false">C10*1%+0.01</f>
        <v>0.01</v>
      </c>
      <c r="AO10" s="19" t="n">
        <f aca="false">C10*4%+0.01</f>
        <v>0.01</v>
      </c>
      <c r="AP10" s="19" t="n">
        <f aca="false">C10*6%+0.01</f>
        <v>0.01</v>
      </c>
      <c r="AQ10" s="19" t="n">
        <f aca="false">C10*10%+0.01</f>
        <v>0.01</v>
      </c>
      <c r="AR10" s="19" t="n">
        <f aca="false">C10*2%</f>
        <v>0</v>
      </c>
      <c r="AS10" s="19" t="n">
        <f aca="false">AA10*15%+0.01</f>
        <v>165.43</v>
      </c>
      <c r="AT10" s="19" t="n">
        <f aca="false">AA10*10%+0.01</f>
        <v>110.29</v>
      </c>
      <c r="AU10" s="19" t="n">
        <f aca="false">AA10*1%+0.01</f>
        <v>11.04</v>
      </c>
      <c r="AV10" s="26" t="n">
        <v>1</v>
      </c>
      <c r="AW10" s="26" t="n">
        <v>3</v>
      </c>
      <c r="AX10" s="19" t="n">
        <f aca="false">(C10*7%)</f>
        <v>0</v>
      </c>
      <c r="AY10" s="26"/>
      <c r="AZ10" s="19"/>
      <c r="BA10" s="19"/>
      <c r="BB10" s="19"/>
      <c r="BC10" s="19"/>
      <c r="BD10" s="19"/>
      <c r="BE10" s="19"/>
      <c r="BF10" s="26" t="n">
        <v>4</v>
      </c>
      <c r="BG10" s="26"/>
      <c r="BH10" s="19" t="n">
        <v>5.85</v>
      </c>
      <c r="BI10" s="19" t="n">
        <v>42.15</v>
      </c>
      <c r="BJ10" s="19"/>
      <c r="BK10" s="22"/>
      <c r="BL10" s="19"/>
      <c r="BM10" s="22"/>
      <c r="BN10" s="19" t="n">
        <v>0.03</v>
      </c>
      <c r="BO10" s="22"/>
      <c r="BP10" s="22"/>
      <c r="BQ10" s="19" t="n">
        <f aca="false">BN10+BM10+BL10+BK10+BI10+BH10+BG10+BF10+AZ10+AY10+AX10+AW10+AV10+AU10+AT10+AS10+AR10+AQ10+AP10+AO10+AN10+AM10+AL10+AK10</f>
        <v>342.84</v>
      </c>
      <c r="BR10" s="19" t="n">
        <f aca="false">AJ10-BQ10</f>
        <v>1138.94</v>
      </c>
      <c r="BS10" s="18" t="n">
        <f aca="false">B10</f>
        <v>0</v>
      </c>
      <c r="BT10" s="19"/>
      <c r="BU10" s="22" t="n">
        <v>1306.4</v>
      </c>
    </row>
    <row r="11" s="25" customFormat="true" ht="39.95" hidden="false" customHeight="true" outlineLevel="0" collapsed="false">
      <c r="A11" s="17" t="n">
        <v>10</v>
      </c>
      <c r="B11" s="18"/>
      <c r="C11" s="19"/>
      <c r="D11" s="19" t="n">
        <f aca="false">C11*15%+0.01</f>
        <v>0.01</v>
      </c>
      <c r="E11" s="19" t="n">
        <f aca="false">C11*1%+0.01</f>
        <v>0.01</v>
      </c>
      <c r="F11" s="19" t="n">
        <f aca="false">FIXED(SUM(C11*2%))*TRUE()</f>
        <v>0</v>
      </c>
      <c r="G11" s="19" t="n">
        <f aca="false">C11*1.5%</f>
        <v>0</v>
      </c>
      <c r="H11" s="19" t="n">
        <f aca="false">G11+F11+E11+D11+C11</f>
        <v>0.02</v>
      </c>
      <c r="I11" s="19" t="n">
        <v>21</v>
      </c>
      <c r="J11" s="19" t="n">
        <v>51.6</v>
      </c>
      <c r="K11" s="24" t="n">
        <v>18.23</v>
      </c>
      <c r="L11" s="19" t="n">
        <v>20.19</v>
      </c>
      <c r="M11" s="19" t="n">
        <v>35.39</v>
      </c>
      <c r="N11" s="19" t="n">
        <v>42.14</v>
      </c>
      <c r="O11" s="19"/>
      <c r="P11" s="19"/>
      <c r="Q11" s="26" t="n">
        <v>2</v>
      </c>
      <c r="R11" s="26" t="n">
        <v>4</v>
      </c>
      <c r="S11" s="20" t="n">
        <v>77</v>
      </c>
      <c r="T11" s="20"/>
      <c r="U11" s="26"/>
      <c r="V11" s="26"/>
      <c r="W11" s="19" t="n">
        <v>282</v>
      </c>
      <c r="X11" s="19" t="n">
        <v>154</v>
      </c>
      <c r="Y11" s="19"/>
      <c r="Z11" s="19"/>
      <c r="AA11" s="19" t="n">
        <f aca="false">SUM(I11:Z11)</f>
        <v>707.55</v>
      </c>
      <c r="AB11" s="19"/>
      <c r="AC11" s="19"/>
      <c r="AD11" s="19" t="n">
        <f aca="false">AA11*15%+0.01</f>
        <v>106.14</v>
      </c>
      <c r="AE11" s="19" t="n">
        <f aca="false">AA11*1%+0.01</f>
        <v>7.09</v>
      </c>
      <c r="AF11" s="19"/>
      <c r="AG11" s="20" t="n">
        <v>10</v>
      </c>
      <c r="AH11" s="19"/>
      <c r="AI11" s="19" t="n">
        <v>192.49</v>
      </c>
      <c r="AJ11" s="19" t="n">
        <f aca="false">AI11+AG11+AE11+AD11+AA11+H11</f>
        <v>1023.29</v>
      </c>
      <c r="AK11" s="19"/>
      <c r="AL11" s="19"/>
      <c r="AM11" s="19" t="n">
        <f aca="false">C11*15%+0.01</f>
        <v>0.01</v>
      </c>
      <c r="AN11" s="19" t="n">
        <f aca="false">C11*1%+0.01</f>
        <v>0.01</v>
      </c>
      <c r="AO11" s="19" t="n">
        <f aca="false">C11*4%+0.01</f>
        <v>0.01</v>
      </c>
      <c r="AP11" s="19" t="n">
        <f aca="false">C11*6%+0.01</f>
        <v>0.01</v>
      </c>
      <c r="AQ11" s="19" t="n">
        <f aca="false">C11*10%+0.01</f>
        <v>0.01</v>
      </c>
      <c r="AR11" s="19" t="n">
        <f aca="false">C11*2%</f>
        <v>0</v>
      </c>
      <c r="AS11" s="19" t="n">
        <f aca="false">AA11*15%+0.01</f>
        <v>106.14</v>
      </c>
      <c r="AT11" s="19" t="n">
        <f aca="false">AA11*10%+0.01</f>
        <v>70.77</v>
      </c>
      <c r="AU11" s="19" t="n">
        <f aca="false">AA11*1%+0.01</f>
        <v>7.09</v>
      </c>
      <c r="AV11" s="26"/>
      <c r="AW11" s="26"/>
      <c r="AX11" s="19"/>
      <c r="AY11" s="26"/>
      <c r="AZ11" s="19"/>
      <c r="BA11" s="19"/>
      <c r="BB11" s="19"/>
      <c r="BC11" s="19"/>
      <c r="BD11" s="19"/>
      <c r="BE11" s="19"/>
      <c r="BF11" s="26" t="n">
        <v>4</v>
      </c>
      <c r="BG11" s="26"/>
      <c r="BH11" s="19" t="n">
        <v>5</v>
      </c>
      <c r="BI11" s="19"/>
      <c r="BJ11" s="19"/>
      <c r="BK11" s="22"/>
      <c r="BL11" s="19"/>
      <c r="BM11" s="22"/>
      <c r="BN11" s="19" t="n">
        <v>0.01</v>
      </c>
      <c r="BO11" s="22"/>
      <c r="BP11" s="22"/>
      <c r="BQ11" s="19" t="n">
        <f aca="false">BN11+BM11+BL11+BK11+BI11+BH11+BG11+BF11+AZ11+AY11+AX11+AW11+AV11+AU11+AT11+AS11+AR11+AQ11+AP11+AO11+AN11+AM11+AL11+AK11</f>
        <v>193.06</v>
      </c>
      <c r="BR11" s="19" t="n">
        <f aca="false">AJ11-BQ11</f>
        <v>830.23</v>
      </c>
      <c r="BS11" s="18" t="n">
        <f aca="false">B11</f>
        <v>0</v>
      </c>
      <c r="BT11" s="19"/>
      <c r="BU11" s="22" t="n">
        <v>1082.15</v>
      </c>
    </row>
    <row r="12" s="25" customFormat="true" ht="39.95" hidden="false" customHeight="true" outlineLevel="0" collapsed="false">
      <c r="A12" s="17" t="n">
        <v>11</v>
      </c>
      <c r="B12" s="18"/>
      <c r="C12" s="19"/>
      <c r="D12" s="19" t="n">
        <f aca="false">C12*15%+0.01</f>
        <v>0.01</v>
      </c>
      <c r="E12" s="19" t="n">
        <f aca="false">C12*1%+0.01</f>
        <v>0.01</v>
      </c>
      <c r="F12" s="19" t="n">
        <f aca="false">FIXED(SUM(C12*2%))*TRUE()</f>
        <v>0</v>
      </c>
      <c r="G12" s="19" t="n">
        <f aca="false">C12*1.5%</f>
        <v>0</v>
      </c>
      <c r="H12" s="19" t="n">
        <f aca="false">G12+F12+E12+D12+C12</f>
        <v>0.02</v>
      </c>
      <c r="I12" s="19" t="n">
        <v>14.4</v>
      </c>
      <c r="J12" s="19" t="n">
        <v>14.2</v>
      </c>
      <c r="K12" s="22" t="n">
        <v>4.8</v>
      </c>
      <c r="L12" s="19" t="n">
        <v>4.8</v>
      </c>
      <c r="M12" s="19" t="n">
        <v>7.2</v>
      </c>
      <c r="N12" s="19" t="n">
        <v>32.94</v>
      </c>
      <c r="O12" s="19"/>
      <c r="P12" s="19"/>
      <c r="Q12" s="26"/>
      <c r="R12" s="26" t="n">
        <v>4</v>
      </c>
      <c r="S12" s="20" t="n">
        <v>56</v>
      </c>
      <c r="T12" s="20"/>
      <c r="U12" s="26"/>
      <c r="V12" s="26"/>
      <c r="W12" s="19" t="n">
        <v>207</v>
      </c>
      <c r="X12" s="19" t="n">
        <v>113</v>
      </c>
      <c r="Y12" s="19"/>
      <c r="Z12" s="19"/>
      <c r="AA12" s="19" t="n">
        <f aca="false">SUM(I12:Z12)</f>
        <v>458.34</v>
      </c>
      <c r="AB12" s="19"/>
      <c r="AC12" s="19"/>
      <c r="AD12" s="19" t="n">
        <f aca="false">AA12*15%+0.01</f>
        <v>68.76</v>
      </c>
      <c r="AE12" s="19" t="n">
        <f aca="false">AA12*1%+0.01</f>
        <v>4.59</v>
      </c>
      <c r="AF12" s="19"/>
      <c r="AG12" s="20" t="n">
        <v>10</v>
      </c>
      <c r="AH12" s="19"/>
      <c r="AI12" s="19" t="n">
        <v>53.46</v>
      </c>
      <c r="AJ12" s="19" t="n">
        <f aca="false">AI12+AG12+AE12+AD12+AA12+H12</f>
        <v>595.17</v>
      </c>
      <c r="AK12" s="19"/>
      <c r="AL12" s="19"/>
      <c r="AM12" s="19" t="n">
        <f aca="false">C12*15%+0.01</f>
        <v>0.01</v>
      </c>
      <c r="AN12" s="19" t="n">
        <f aca="false">C12*1%+0.01</f>
        <v>0.01</v>
      </c>
      <c r="AO12" s="19" t="n">
        <f aca="false">C12*4%+0.01</f>
        <v>0.01</v>
      </c>
      <c r="AP12" s="19" t="n">
        <f aca="false">C12*6%+0.01</f>
        <v>0.01</v>
      </c>
      <c r="AQ12" s="19" t="n">
        <f aca="false">C12*10%+0.01</f>
        <v>0.01</v>
      </c>
      <c r="AR12" s="19" t="n">
        <f aca="false">C12*2%</f>
        <v>0</v>
      </c>
      <c r="AS12" s="19" t="n">
        <f aca="false">AA12*15%+0.01</f>
        <v>68.76</v>
      </c>
      <c r="AT12" s="19" t="n">
        <f aca="false">AA12*10%+0.01</f>
        <v>45.84</v>
      </c>
      <c r="AU12" s="19" t="n">
        <f aca="false">AA12*1%+0.01</f>
        <v>4.59</v>
      </c>
      <c r="AV12" s="26" t="n">
        <v>1</v>
      </c>
      <c r="AW12" s="26" t="n">
        <v>3</v>
      </c>
      <c r="AX12" s="19" t="n">
        <f aca="false">(C12*7%)</f>
        <v>0</v>
      </c>
      <c r="AY12" s="26"/>
      <c r="AZ12" s="19"/>
      <c r="BA12" s="19"/>
      <c r="BB12" s="19"/>
      <c r="BC12" s="19"/>
      <c r="BD12" s="19"/>
      <c r="BE12" s="19"/>
      <c r="BF12" s="26"/>
      <c r="BG12" s="26"/>
      <c r="BH12" s="19" t="n">
        <v>1.5</v>
      </c>
      <c r="BI12" s="19"/>
      <c r="BJ12" s="19"/>
      <c r="BK12" s="22"/>
      <c r="BL12" s="19"/>
      <c r="BM12" s="22"/>
      <c r="BN12" s="19" t="n">
        <v>0.04</v>
      </c>
      <c r="BO12" s="22"/>
      <c r="BP12" s="22"/>
      <c r="BQ12" s="19" t="n">
        <f aca="false">BN12+BM12+BL12+BK12+BI12+BH12+BG12+BF12+AZ12+AY12+AX12+AW12+AV12+AU12+AT12+AS12+AR12+AQ12+AP12+AO12+AN12+AM12+AL12+AK12</f>
        <v>124.78</v>
      </c>
      <c r="BR12" s="19" t="n">
        <f aca="false">AJ12-BQ12</f>
        <v>470.39</v>
      </c>
      <c r="BS12" s="18" t="n">
        <f aca="false">B12</f>
        <v>0</v>
      </c>
      <c r="BT12" s="19"/>
      <c r="BU12" s="22" t="n">
        <v>639.4</v>
      </c>
    </row>
    <row r="13" s="25" customFormat="true" ht="39.95" hidden="false" customHeight="true" outlineLevel="0" collapsed="false">
      <c r="A13" s="17" t="n">
        <v>12</v>
      </c>
      <c r="B13" s="18"/>
      <c r="C13" s="19"/>
      <c r="D13" s="19" t="n">
        <f aca="false">C13*15%+0.01</f>
        <v>0.01</v>
      </c>
      <c r="E13" s="19" t="n">
        <f aca="false">C13*1%+0.01</f>
        <v>0.01</v>
      </c>
      <c r="F13" s="19" t="n">
        <f aca="false">FIXED(SUM(C13*2%))*TRUE()</f>
        <v>0</v>
      </c>
      <c r="G13" s="19" t="n">
        <f aca="false">C13*1.5%</f>
        <v>0</v>
      </c>
      <c r="H13" s="19" t="n">
        <f aca="false">G13+F13+E13+D13+C13</f>
        <v>0.02</v>
      </c>
      <c r="I13" s="19" t="n">
        <v>11.4</v>
      </c>
      <c r="J13" s="19" t="n">
        <v>11.4</v>
      </c>
      <c r="K13" s="22" t="n">
        <v>3.8</v>
      </c>
      <c r="L13" s="19" t="n">
        <v>3.8</v>
      </c>
      <c r="M13" s="19" t="n">
        <v>5.7</v>
      </c>
      <c r="N13" s="19" t="n">
        <v>28.14</v>
      </c>
      <c r="O13" s="19"/>
      <c r="P13" s="19"/>
      <c r="Q13" s="26"/>
      <c r="R13" s="26" t="n">
        <v>4</v>
      </c>
      <c r="S13" s="20" t="n">
        <v>48</v>
      </c>
      <c r="T13" s="20"/>
      <c r="U13" s="26"/>
      <c r="V13" s="26"/>
      <c r="W13" s="19" t="n">
        <v>177</v>
      </c>
      <c r="X13" s="19" t="n">
        <v>96</v>
      </c>
      <c r="Y13" s="19"/>
      <c r="Z13" s="19"/>
      <c r="AA13" s="19" t="n">
        <f aca="false">SUM(I13:Z13)</f>
        <v>389.24</v>
      </c>
      <c r="AB13" s="19"/>
      <c r="AC13" s="19"/>
      <c r="AD13" s="19" t="n">
        <f aca="false">AA13*15%+0.01</f>
        <v>58.4</v>
      </c>
      <c r="AE13" s="19" t="n">
        <f aca="false">AA13*1%+0.01</f>
        <v>3.9</v>
      </c>
      <c r="AF13" s="19"/>
      <c r="AG13" s="20" t="n">
        <v>10</v>
      </c>
      <c r="AH13" s="19"/>
      <c r="AI13" s="19" t="n">
        <v>16.2</v>
      </c>
      <c r="AJ13" s="19" t="n">
        <f aca="false">AI13+AG13+AE13+AD13+AA13+H13</f>
        <v>477.76</v>
      </c>
      <c r="AK13" s="19"/>
      <c r="AL13" s="19"/>
      <c r="AM13" s="19" t="n">
        <f aca="false">C13*15%+0.01</f>
        <v>0.01</v>
      </c>
      <c r="AN13" s="19" t="n">
        <f aca="false">C13*1%+0.01</f>
        <v>0.01</v>
      </c>
      <c r="AO13" s="19" t="n">
        <f aca="false">C13*4%+0.01</f>
        <v>0.01</v>
      </c>
      <c r="AP13" s="19" t="n">
        <f aca="false">C13*6%+0.01</f>
        <v>0.01</v>
      </c>
      <c r="AQ13" s="19" t="n">
        <f aca="false">C13*10%+0.01</f>
        <v>0.01</v>
      </c>
      <c r="AR13" s="19" t="n">
        <f aca="false">C13*2%</f>
        <v>0</v>
      </c>
      <c r="AS13" s="19" t="n">
        <f aca="false">AA13*15%+0.01</f>
        <v>58.4</v>
      </c>
      <c r="AT13" s="19" t="n">
        <f aca="false">AA13*10%+0.01</f>
        <v>38.93</v>
      </c>
      <c r="AU13" s="19" t="n">
        <f aca="false">AA13*1%+0.01</f>
        <v>3.9</v>
      </c>
      <c r="AV13" s="26"/>
      <c r="AW13" s="26"/>
      <c r="AX13" s="19"/>
      <c r="AY13" s="26"/>
      <c r="AZ13" s="19"/>
      <c r="BA13" s="19"/>
      <c r="BB13" s="19"/>
      <c r="BC13" s="19"/>
      <c r="BD13" s="19"/>
      <c r="BE13" s="19"/>
      <c r="BF13" s="26"/>
      <c r="BG13" s="26"/>
      <c r="BH13" s="19" t="n">
        <v>1.5</v>
      </c>
      <c r="BI13" s="19"/>
      <c r="BJ13" s="19"/>
      <c r="BK13" s="19"/>
      <c r="BL13" s="19"/>
      <c r="BM13" s="22"/>
      <c r="BN13" s="19" t="n">
        <v>0.02</v>
      </c>
      <c r="BO13" s="22"/>
      <c r="BP13" s="22"/>
      <c r="BQ13" s="19" t="n">
        <f aca="false">BN13+BM13+BL13+BK13+BI13+BH13+BG13+BF13+AZ13+AY13+AX13+AW13+AV13+AU13+AT13+AS13+AR13+AQ13+AP13+AO13+AN13+AM13+AL13+AK13</f>
        <v>102.8</v>
      </c>
      <c r="BR13" s="19" t="n">
        <f aca="false">AJ13-BQ13</f>
        <v>374.96</v>
      </c>
      <c r="BS13" s="18" t="n">
        <f aca="false">B13</f>
        <v>0</v>
      </c>
      <c r="BT13" s="19"/>
      <c r="BU13" s="22" t="n">
        <v>532.55</v>
      </c>
    </row>
    <row r="14" s="25" customFormat="true" ht="39.95" hidden="false" customHeight="true" outlineLevel="0" collapsed="false">
      <c r="A14" s="17" t="n">
        <v>13</v>
      </c>
      <c r="B14" s="18"/>
      <c r="C14" s="19"/>
      <c r="D14" s="19" t="n">
        <f aca="false">C14*15%+0.01</f>
        <v>0.01</v>
      </c>
      <c r="E14" s="19" t="n">
        <f aca="false">C14*1%+0.01</f>
        <v>0.01</v>
      </c>
      <c r="F14" s="19" t="n">
        <f aca="false">FIXED(SUM(C14*2%))*TRUE()</f>
        <v>0</v>
      </c>
      <c r="G14" s="19" t="n">
        <f aca="false">C14*1.5%</f>
        <v>0</v>
      </c>
      <c r="H14" s="19" t="n">
        <f aca="false">G14+F14+E14+D14+C14</f>
        <v>0.02</v>
      </c>
      <c r="I14" s="19" t="n">
        <v>11.4</v>
      </c>
      <c r="J14" s="19" t="n">
        <v>11.4</v>
      </c>
      <c r="K14" s="22" t="n">
        <v>3.8</v>
      </c>
      <c r="L14" s="19" t="n">
        <v>3.8</v>
      </c>
      <c r="M14" s="19" t="n">
        <v>5.7</v>
      </c>
      <c r="N14" s="19" t="n">
        <v>28.14</v>
      </c>
      <c r="O14" s="19"/>
      <c r="P14" s="19"/>
      <c r="Q14" s="26" t="n">
        <v>2</v>
      </c>
      <c r="R14" s="26" t="n">
        <v>4</v>
      </c>
      <c r="S14" s="20" t="n">
        <v>48</v>
      </c>
      <c r="T14" s="20"/>
      <c r="U14" s="26"/>
      <c r="V14" s="26"/>
      <c r="W14" s="19" t="n">
        <v>177</v>
      </c>
      <c r="X14" s="19" t="n">
        <v>96</v>
      </c>
      <c r="Y14" s="19"/>
      <c r="Z14" s="19"/>
      <c r="AA14" s="19" t="n">
        <f aca="false">SUM(I14:Z14)</f>
        <v>391.24</v>
      </c>
      <c r="AB14" s="19"/>
      <c r="AC14" s="19"/>
      <c r="AD14" s="19" t="n">
        <f aca="false">AA14*15%+0.01</f>
        <v>58.7</v>
      </c>
      <c r="AE14" s="19" t="n">
        <f aca="false">AA14*1%+0.01</f>
        <v>3.92</v>
      </c>
      <c r="AF14" s="19"/>
      <c r="AG14" s="20" t="n">
        <v>10</v>
      </c>
      <c r="AH14" s="19"/>
      <c r="AI14" s="19" t="n">
        <v>10.8</v>
      </c>
      <c r="AJ14" s="19" t="n">
        <f aca="false">AI14+AG14+AE14+AD14+AA14+H14</f>
        <v>474.68</v>
      </c>
      <c r="AK14" s="19"/>
      <c r="AL14" s="19"/>
      <c r="AM14" s="19" t="n">
        <f aca="false">C14*15%+0.01</f>
        <v>0.01</v>
      </c>
      <c r="AN14" s="19" t="n">
        <f aca="false">C14*1%+0.01</f>
        <v>0.01</v>
      </c>
      <c r="AO14" s="19" t="n">
        <f aca="false">C14*4%+0.01</f>
        <v>0.01</v>
      </c>
      <c r="AP14" s="19" t="n">
        <f aca="false">C14*6%+0.01</f>
        <v>0.01</v>
      </c>
      <c r="AQ14" s="19" t="n">
        <f aca="false">C14*10%+0.01</f>
        <v>0.01</v>
      </c>
      <c r="AR14" s="19" t="n">
        <f aca="false">C14*2%</f>
        <v>0</v>
      </c>
      <c r="AS14" s="19" t="n">
        <f aca="false">AA14*15%+0.01</f>
        <v>58.7</v>
      </c>
      <c r="AT14" s="19" t="n">
        <f aca="false">AA14*10%+0.01</f>
        <v>39.13</v>
      </c>
      <c r="AU14" s="19" t="n">
        <f aca="false">AA14*1%+0.01</f>
        <v>3.92</v>
      </c>
      <c r="AV14" s="26"/>
      <c r="AW14" s="26"/>
      <c r="AX14" s="19"/>
      <c r="AY14" s="26"/>
      <c r="AZ14" s="19"/>
      <c r="BA14" s="19"/>
      <c r="BB14" s="19"/>
      <c r="BC14" s="19"/>
      <c r="BD14" s="19"/>
      <c r="BE14" s="19"/>
      <c r="BF14" s="26"/>
      <c r="BG14" s="26"/>
      <c r="BH14" s="19" t="n">
        <v>1.5</v>
      </c>
      <c r="BI14" s="19"/>
      <c r="BJ14" s="19"/>
      <c r="BK14" s="22"/>
      <c r="BL14" s="19"/>
      <c r="BM14" s="22"/>
      <c r="BN14" s="19" t="n">
        <v>0.02</v>
      </c>
      <c r="BO14" s="22"/>
      <c r="BP14" s="22"/>
      <c r="BQ14" s="19" t="n">
        <f aca="false">BN14+BM14+BL14+BK14+BI14+BH14+BG14+BF14+AZ14+AY14+AX14+AW14+AV14+AU14+AT14+AS14+AR14+AQ14+AP14+AO14+AN14+AM14+AL14+AK14</f>
        <v>103.32</v>
      </c>
      <c r="BR14" s="19" t="n">
        <f aca="false">AJ14-BQ14</f>
        <v>371.36</v>
      </c>
      <c r="BS14" s="18" t="n">
        <f aca="false">B14</f>
        <v>0</v>
      </c>
      <c r="BT14" s="19"/>
      <c r="BU14" s="22" t="n">
        <v>528.95</v>
      </c>
    </row>
    <row r="15" s="25" customFormat="true" ht="39.95" hidden="false" customHeight="true" outlineLevel="0" collapsed="false">
      <c r="A15" s="17" t="n">
        <v>14</v>
      </c>
      <c r="B15" s="18"/>
      <c r="C15" s="19"/>
      <c r="D15" s="19" t="n">
        <f aca="false">C15*15%+0.01</f>
        <v>0.01</v>
      </c>
      <c r="E15" s="19" t="n">
        <f aca="false">C15*1%+0.01</f>
        <v>0.01</v>
      </c>
      <c r="F15" s="19" t="n">
        <f aca="false">FIXED(SUM(C15*2%))*TRUE()</f>
        <v>0</v>
      </c>
      <c r="G15" s="19" t="n">
        <f aca="false">C15*1.5%</f>
        <v>0</v>
      </c>
      <c r="H15" s="19" t="n">
        <f aca="false">G15+F15+E15+D15+C15</f>
        <v>0.02</v>
      </c>
      <c r="I15" s="19" t="n">
        <v>10.5</v>
      </c>
      <c r="J15" s="19" t="n">
        <v>10.5</v>
      </c>
      <c r="K15" s="22" t="n">
        <v>3.5</v>
      </c>
      <c r="L15" s="19" t="n">
        <v>3.5</v>
      </c>
      <c r="M15" s="19" t="n">
        <v>5.25</v>
      </c>
      <c r="N15" s="19" t="n">
        <v>26.7</v>
      </c>
      <c r="O15" s="19"/>
      <c r="P15" s="19"/>
      <c r="Q15" s="26" t="n">
        <v>2</v>
      </c>
      <c r="R15" s="26" t="n">
        <v>4</v>
      </c>
      <c r="S15" s="20" t="n">
        <v>45</v>
      </c>
      <c r="T15" s="20"/>
      <c r="U15" s="26"/>
      <c r="V15" s="26"/>
      <c r="W15" s="19" t="n">
        <v>167</v>
      </c>
      <c r="X15" s="19" t="n">
        <v>91</v>
      </c>
      <c r="Y15" s="19"/>
      <c r="Z15" s="19"/>
      <c r="AA15" s="19" t="n">
        <f aca="false">SUM(I15:Z15)</f>
        <v>368.95</v>
      </c>
      <c r="AB15" s="19"/>
      <c r="AC15" s="19"/>
      <c r="AD15" s="19" t="n">
        <f aca="false">AA15*15%+0.01</f>
        <v>55.35</v>
      </c>
      <c r="AE15" s="19" t="n">
        <f aca="false">AA15*1%+0.01</f>
        <v>3.7</v>
      </c>
      <c r="AF15" s="19"/>
      <c r="AG15" s="20" t="n">
        <v>10</v>
      </c>
      <c r="AH15" s="19"/>
      <c r="AI15" s="19" t="n">
        <v>10.8</v>
      </c>
      <c r="AJ15" s="19" t="n">
        <f aca="false">AI15+AG15+AE15+AD15+AA15+H15</f>
        <v>448.82</v>
      </c>
      <c r="AK15" s="19"/>
      <c r="AL15" s="19"/>
      <c r="AM15" s="19" t="n">
        <f aca="false">C15*15%+0.01</f>
        <v>0.01</v>
      </c>
      <c r="AN15" s="19" t="n">
        <f aca="false">C15*1%+0.01</f>
        <v>0.01</v>
      </c>
      <c r="AO15" s="19" t="n">
        <f aca="false">C15*4%+0.01</f>
        <v>0.01</v>
      </c>
      <c r="AP15" s="19" t="n">
        <f aca="false">C15*6%+0.01</f>
        <v>0.01</v>
      </c>
      <c r="AQ15" s="19" t="n">
        <f aca="false">C15*10%+0.01</f>
        <v>0.01</v>
      </c>
      <c r="AR15" s="19" t="n">
        <f aca="false">C15*2%</f>
        <v>0</v>
      </c>
      <c r="AS15" s="19" t="n">
        <f aca="false">AA15*15%+0.01</f>
        <v>55.35</v>
      </c>
      <c r="AT15" s="19" t="n">
        <f aca="false">AA15*10%+0.01</f>
        <v>36.91</v>
      </c>
      <c r="AU15" s="19" t="n">
        <f aca="false">AA15*1%+0.01</f>
        <v>3.7</v>
      </c>
      <c r="AV15" s="26"/>
      <c r="AW15" s="26"/>
      <c r="AX15" s="19"/>
      <c r="AY15" s="26"/>
      <c r="AZ15" s="19"/>
      <c r="BA15" s="19"/>
      <c r="BB15" s="19"/>
      <c r="BC15" s="19"/>
      <c r="BD15" s="19"/>
      <c r="BE15" s="19"/>
      <c r="BF15" s="26"/>
      <c r="BG15" s="26"/>
      <c r="BH15" s="19" t="n">
        <v>1.5</v>
      </c>
      <c r="BI15" s="19"/>
      <c r="BJ15" s="19"/>
      <c r="BK15" s="22"/>
      <c r="BL15" s="19"/>
      <c r="BM15" s="22"/>
      <c r="BN15" s="19"/>
      <c r="BO15" s="22"/>
      <c r="BP15" s="22"/>
      <c r="BQ15" s="19" t="n">
        <f aca="false">BN15+BM15+BL15+BK15+BI15+BH15+BG15+BF15+AZ15+AY15+AX15+AW15+AV15+AU15+AT15+AS15+AR15+AQ15+AP15+AO15+AN15+AM15+AL15+AK15</f>
        <v>97.51</v>
      </c>
      <c r="BR15" s="19" t="n">
        <f aca="false">AJ15-BQ15</f>
        <v>351.31</v>
      </c>
      <c r="BS15" s="18" t="n">
        <f aca="false">B15</f>
        <v>0</v>
      </c>
      <c r="BT15" s="19"/>
      <c r="BU15" s="22" t="n">
        <v>500.65</v>
      </c>
    </row>
    <row r="16" s="25" customFormat="true" ht="39.95" hidden="false" customHeight="true" outlineLevel="0" collapsed="false">
      <c r="A16" s="17" t="n">
        <v>15</v>
      </c>
      <c r="B16" s="18"/>
      <c r="C16" s="19"/>
      <c r="D16" s="19" t="n">
        <f aca="false">C16*15%+0.01</f>
        <v>0.01</v>
      </c>
      <c r="E16" s="19" t="n">
        <f aca="false">C16*1%+0.01</f>
        <v>0.01</v>
      </c>
      <c r="F16" s="19" t="n">
        <f aca="false">FIXED(SUM(C16*2%))*TRUE()</f>
        <v>0</v>
      </c>
      <c r="G16" s="19" t="n">
        <f aca="false">C16*1.5%</f>
        <v>0</v>
      </c>
      <c r="H16" s="19" t="n">
        <f aca="false">G16+F16+E16+D16+C16</f>
        <v>0.02</v>
      </c>
      <c r="I16" s="19" t="n">
        <v>21</v>
      </c>
      <c r="J16" s="19" t="n">
        <v>46.8</v>
      </c>
      <c r="K16" s="24" t="n">
        <v>17.76</v>
      </c>
      <c r="L16" s="19" t="n">
        <v>31.74</v>
      </c>
      <c r="M16" s="19" t="n">
        <v>16.88</v>
      </c>
      <c r="N16" s="19" t="n">
        <v>37.74</v>
      </c>
      <c r="O16" s="19"/>
      <c r="P16" s="19"/>
      <c r="Q16" s="26" t="n">
        <v>2</v>
      </c>
      <c r="R16" s="26" t="n">
        <v>4</v>
      </c>
      <c r="S16" s="20" t="n">
        <v>70</v>
      </c>
      <c r="T16" s="20" t="n">
        <v>141</v>
      </c>
      <c r="U16" s="26" t="n">
        <v>125.8</v>
      </c>
      <c r="V16" s="19" t="n">
        <v>314.5</v>
      </c>
      <c r="W16" s="19"/>
      <c r="X16" s="19"/>
      <c r="Y16" s="19"/>
      <c r="Z16" s="19"/>
      <c r="AA16" s="19" t="n">
        <f aca="false">SUM(I16:Z16)</f>
        <v>829.22</v>
      </c>
      <c r="AB16" s="19"/>
      <c r="AC16" s="19"/>
      <c r="AD16" s="19" t="n">
        <f aca="false">AA16*15%+0.01</f>
        <v>124.39</v>
      </c>
      <c r="AE16" s="19" t="n">
        <f aca="false">AA16*1%+0.01</f>
        <v>8.3</v>
      </c>
      <c r="AF16" s="19"/>
      <c r="AG16" s="20" t="n">
        <v>10</v>
      </c>
      <c r="AH16" s="19"/>
      <c r="AI16" s="19" t="n">
        <v>183.76</v>
      </c>
      <c r="AJ16" s="19" t="n">
        <f aca="false">AI16+AG16+AE16+AD16+AA16+H16</f>
        <v>1155.69</v>
      </c>
      <c r="AK16" s="19"/>
      <c r="AL16" s="19"/>
      <c r="AM16" s="19" t="n">
        <f aca="false">C16*15%+0.01</f>
        <v>0.01</v>
      </c>
      <c r="AN16" s="19" t="n">
        <f aca="false">C16*1%+0.01</f>
        <v>0.01</v>
      </c>
      <c r="AO16" s="19" t="n">
        <f aca="false">C16*4%+0.01</f>
        <v>0.01</v>
      </c>
      <c r="AP16" s="19" t="n">
        <f aca="false">C16*6%+0.01</f>
        <v>0.01</v>
      </c>
      <c r="AQ16" s="19" t="n">
        <f aca="false">C16*10%+0.01</f>
        <v>0.01</v>
      </c>
      <c r="AR16" s="19" t="n">
        <f aca="false">C16*2%</f>
        <v>0</v>
      </c>
      <c r="AS16" s="19" t="n">
        <f aca="false">AA16*15%+0.01</f>
        <v>124.39</v>
      </c>
      <c r="AT16" s="19" t="n">
        <f aca="false">AA16*10%+0.01</f>
        <v>82.93</v>
      </c>
      <c r="AU16" s="19" t="n">
        <f aca="false">AA16*1%+0.01</f>
        <v>8.3</v>
      </c>
      <c r="AV16" s="26" t="n">
        <v>1</v>
      </c>
      <c r="AW16" s="26" t="n">
        <v>3</v>
      </c>
      <c r="AX16" s="19" t="n">
        <f aca="false">(C16*7%)</f>
        <v>0</v>
      </c>
      <c r="AY16" s="26"/>
      <c r="AZ16" s="19"/>
      <c r="BA16" s="19"/>
      <c r="BB16" s="19"/>
      <c r="BC16" s="19"/>
      <c r="BD16" s="19"/>
      <c r="BE16" s="19"/>
      <c r="BF16" s="26"/>
      <c r="BG16" s="26"/>
      <c r="BH16" s="19" t="n">
        <v>1.5</v>
      </c>
      <c r="BI16" s="19"/>
      <c r="BJ16" s="19"/>
      <c r="BK16" s="22"/>
      <c r="BL16" s="19"/>
      <c r="BM16" s="22"/>
      <c r="BN16" s="19" t="n">
        <v>0.01</v>
      </c>
      <c r="BO16" s="22"/>
      <c r="BP16" s="22"/>
      <c r="BQ16" s="19" t="n">
        <f aca="false">BN16+BM16+BL16+BK16+BI16+BH16+BG16+BF16+AZ16+AY16+AX16+AW16+AV16+AU16+AT16+AS16+AR16+AQ16+AP16+AO16+AN16+AM16+AL16+AK16</f>
        <v>221.18</v>
      </c>
      <c r="BR16" s="19" t="n">
        <f aca="false">AJ16-BQ16</f>
        <v>934.51</v>
      </c>
      <c r="BS16" s="48" t="n">
        <f aca="false">B16</f>
        <v>0</v>
      </c>
      <c r="BT16" s="19"/>
      <c r="BU16" s="22" t="n">
        <v>1031.9</v>
      </c>
    </row>
    <row r="17" s="25" customFormat="true" ht="39.95" hidden="false" customHeight="true" outlineLevel="0" collapsed="false">
      <c r="A17" s="17" t="n">
        <v>16</v>
      </c>
      <c r="B17" s="18"/>
      <c r="C17" s="19"/>
      <c r="D17" s="19" t="n">
        <f aca="false">C17*15%+0.01</f>
        <v>0.01</v>
      </c>
      <c r="E17" s="19" t="n">
        <f aca="false">C17*1%+0.01</f>
        <v>0.01</v>
      </c>
      <c r="F17" s="19" t="n">
        <f aca="false">FIXED(SUM(C17*2%))*TRUE()</f>
        <v>0</v>
      </c>
      <c r="G17" s="19" t="n">
        <f aca="false">C17*1.5%</f>
        <v>0</v>
      </c>
      <c r="H17" s="19" t="n">
        <f aca="false">G17+F17+E17+D17+C17</f>
        <v>0.02</v>
      </c>
      <c r="I17" s="19" t="n">
        <v>21</v>
      </c>
      <c r="J17" s="19" t="n">
        <v>51.21</v>
      </c>
      <c r="K17" s="24" t="n">
        <v>19.07</v>
      </c>
      <c r="L17" s="19" t="n">
        <v>20.76</v>
      </c>
      <c r="M17" s="19" t="n">
        <v>36.24</v>
      </c>
      <c r="N17" s="19" t="n">
        <v>42.24</v>
      </c>
      <c r="O17" s="19"/>
      <c r="P17" s="19"/>
      <c r="Q17" s="26" t="n">
        <v>2</v>
      </c>
      <c r="R17" s="26" t="n">
        <v>4</v>
      </c>
      <c r="S17" s="20" t="n">
        <v>78</v>
      </c>
      <c r="T17" s="20" t="n">
        <v>157</v>
      </c>
      <c r="U17" s="26" t="n">
        <v>140.8</v>
      </c>
      <c r="V17" s="19" t="n">
        <v>352</v>
      </c>
      <c r="W17" s="19"/>
      <c r="X17" s="19"/>
      <c r="Y17" s="19"/>
      <c r="Z17" s="19"/>
      <c r="AA17" s="19" t="n">
        <f aca="false">SUM(I17:Z17)</f>
        <v>924.32</v>
      </c>
      <c r="AB17" s="19"/>
      <c r="AC17" s="19"/>
      <c r="AD17" s="19" t="n">
        <f aca="false">AA17*15%+0.01</f>
        <v>138.66</v>
      </c>
      <c r="AE17" s="19" t="n">
        <f aca="false">AA17*1%+0.01</f>
        <v>9.25</v>
      </c>
      <c r="AF17" s="19"/>
      <c r="AG17" s="20" t="n">
        <v>10</v>
      </c>
      <c r="AH17" s="19"/>
      <c r="AI17" s="19" t="n">
        <v>144.64</v>
      </c>
      <c r="AJ17" s="19" t="n">
        <f aca="false">AI17+AG17+AE17+AD17+AA17+H17</f>
        <v>1226.89</v>
      </c>
      <c r="AK17" s="19"/>
      <c r="AL17" s="19"/>
      <c r="AM17" s="19" t="n">
        <f aca="false">C17*15%+0.01</f>
        <v>0.01</v>
      </c>
      <c r="AN17" s="19" t="n">
        <f aca="false">C17*1%+0.01</f>
        <v>0.01</v>
      </c>
      <c r="AO17" s="19" t="n">
        <f aca="false">C17*4%+0.01</f>
        <v>0.01</v>
      </c>
      <c r="AP17" s="19" t="n">
        <f aca="false">C17*6%+0.01</f>
        <v>0.01</v>
      </c>
      <c r="AQ17" s="19" t="n">
        <f aca="false">C17*10%+0.01</f>
        <v>0.01</v>
      </c>
      <c r="AR17" s="19" t="n">
        <f aca="false">C17*2%</f>
        <v>0</v>
      </c>
      <c r="AS17" s="19" t="n">
        <f aca="false">AA17*15%+0.01</f>
        <v>138.66</v>
      </c>
      <c r="AT17" s="19" t="n">
        <f aca="false">AA17*10%+0.01</f>
        <v>92.44</v>
      </c>
      <c r="AU17" s="19" t="n">
        <f aca="false">AA17*1%+0.01</f>
        <v>9.25</v>
      </c>
      <c r="AV17" s="26" t="n">
        <v>1</v>
      </c>
      <c r="AW17" s="26" t="n">
        <v>3</v>
      </c>
      <c r="AX17" s="19" t="n">
        <f aca="false">(C17*7%)</f>
        <v>0</v>
      </c>
      <c r="AY17" s="26"/>
      <c r="AZ17" s="19"/>
      <c r="BA17" s="19"/>
      <c r="BB17" s="19"/>
      <c r="BC17" s="19"/>
      <c r="BD17" s="19"/>
      <c r="BE17" s="19"/>
      <c r="BF17" s="26"/>
      <c r="BG17" s="26"/>
      <c r="BH17" s="19" t="n">
        <v>1.75</v>
      </c>
      <c r="BI17" s="19"/>
      <c r="BJ17" s="19"/>
      <c r="BK17" s="19"/>
      <c r="BL17" s="19"/>
      <c r="BM17" s="22"/>
      <c r="BN17" s="19" t="n">
        <v>0.02</v>
      </c>
      <c r="BO17" s="22"/>
      <c r="BP17" s="22"/>
      <c r="BQ17" s="19" t="n">
        <f aca="false">BN17+BM17+BL17+BK17+BI17+BH17+BG17+BF17+AZ17+AY17+AX17+AW17+AV17+AU17+AT17+AS17+AR17+AQ17+AP17+AO17+AN17+AM17+AL17+AK17</f>
        <v>246.17</v>
      </c>
      <c r="BR17" s="19" t="n">
        <f aca="false">AJ17-BQ17</f>
        <v>980.72</v>
      </c>
      <c r="BS17" s="18" t="n">
        <f aca="false">B17</f>
        <v>0</v>
      </c>
      <c r="BT17" s="19"/>
      <c r="BU17" s="22" t="n">
        <v>1088.6</v>
      </c>
    </row>
    <row r="18" s="25" customFormat="true" ht="39.95" hidden="false" customHeight="true" outlineLevel="0" collapsed="false">
      <c r="A18" s="17" t="n">
        <v>17</v>
      </c>
      <c r="B18" s="18"/>
      <c r="C18" s="19"/>
      <c r="D18" s="19" t="n">
        <f aca="false">C18*15%+0.01</f>
        <v>0.01</v>
      </c>
      <c r="E18" s="19" t="n">
        <f aca="false">C18*1%+0.01</f>
        <v>0.01</v>
      </c>
      <c r="F18" s="19" t="n">
        <f aca="false">FIXED(SUM(C18*2%))*TRUE()</f>
        <v>0</v>
      </c>
      <c r="G18" s="19" t="n">
        <f aca="false">C18*1.5%</f>
        <v>0</v>
      </c>
      <c r="H18" s="19" t="n">
        <f aca="false">G18+F18+E18+D18+C18</f>
        <v>0.02</v>
      </c>
      <c r="I18" s="22" t="n">
        <v>14.4</v>
      </c>
      <c r="J18" s="19" t="n">
        <v>50.3</v>
      </c>
      <c r="K18" s="24" t="n">
        <v>18.06</v>
      </c>
      <c r="L18" s="19" t="n">
        <v>19.45</v>
      </c>
      <c r="M18" s="19" t="n">
        <v>34.8</v>
      </c>
      <c r="N18" s="19" t="n">
        <v>40.8</v>
      </c>
      <c r="O18" s="19"/>
      <c r="P18" s="19"/>
      <c r="Q18" s="26"/>
      <c r="R18" s="26" t="n">
        <v>4</v>
      </c>
      <c r="S18" s="20" t="n">
        <v>74</v>
      </c>
      <c r="T18" s="20"/>
      <c r="U18" s="19"/>
      <c r="V18" s="19"/>
      <c r="W18" s="19" t="n">
        <v>274</v>
      </c>
      <c r="X18" s="19" t="n">
        <v>149</v>
      </c>
      <c r="Y18" s="19"/>
      <c r="Z18" s="19"/>
      <c r="AA18" s="19" t="n">
        <f aca="false">SUM(I18:Z18)</f>
        <v>678.81</v>
      </c>
      <c r="AB18" s="19"/>
      <c r="AC18" s="19"/>
      <c r="AD18" s="19" t="n">
        <f aca="false">AA18*15%+0.01</f>
        <v>101.83</v>
      </c>
      <c r="AE18" s="19" t="n">
        <f aca="false">AA18*1%+0.01</f>
        <v>6.8</v>
      </c>
      <c r="AF18" s="19"/>
      <c r="AG18" s="20" t="n">
        <v>10</v>
      </c>
      <c r="AH18" s="19"/>
      <c r="AI18" s="19" t="n">
        <v>53.46</v>
      </c>
      <c r="AJ18" s="19" t="n">
        <f aca="false">AI18+AG18+AE18+AD18+AA18+H18</f>
        <v>850.92</v>
      </c>
      <c r="AK18" s="19"/>
      <c r="AL18" s="19"/>
      <c r="AM18" s="19" t="n">
        <f aca="false">C18*15%+0.01</f>
        <v>0.01</v>
      </c>
      <c r="AN18" s="19" t="n">
        <f aca="false">C18*1%+0.01</f>
        <v>0.01</v>
      </c>
      <c r="AO18" s="19" t="n">
        <f aca="false">C18*4%+0.01</f>
        <v>0.01</v>
      </c>
      <c r="AP18" s="19" t="n">
        <f aca="false">C18*6%+0.01</f>
        <v>0.01</v>
      </c>
      <c r="AQ18" s="19" t="n">
        <f aca="false">C18*10%+0.01</f>
        <v>0.01</v>
      </c>
      <c r="AR18" s="19" t="n">
        <f aca="false">C18*2%</f>
        <v>0</v>
      </c>
      <c r="AS18" s="19" t="n">
        <f aca="false">AA18*15%+0.01</f>
        <v>101.83</v>
      </c>
      <c r="AT18" s="19" t="n">
        <f aca="false">AA18*10%+0.01</f>
        <v>67.89</v>
      </c>
      <c r="AU18" s="19" t="n">
        <f aca="false">AA18*1%+0.01</f>
        <v>6.8</v>
      </c>
      <c r="AV18" s="26"/>
      <c r="AW18" s="26"/>
      <c r="AX18" s="19"/>
      <c r="AY18" s="26" t="n">
        <v>2</v>
      </c>
      <c r="AZ18" s="19" t="n">
        <f aca="false">C18*5%</f>
        <v>0</v>
      </c>
      <c r="BA18" s="19"/>
      <c r="BB18" s="19"/>
      <c r="BC18" s="19"/>
      <c r="BD18" s="19"/>
      <c r="BE18" s="19"/>
      <c r="BF18" s="26"/>
      <c r="BG18" s="26"/>
      <c r="BH18" s="19" t="n">
        <v>2</v>
      </c>
      <c r="BI18" s="19"/>
      <c r="BJ18" s="19"/>
      <c r="BK18" s="22"/>
      <c r="BL18" s="19"/>
      <c r="BM18" s="19"/>
      <c r="BN18" s="19" t="n">
        <v>0.01</v>
      </c>
      <c r="BO18" s="22"/>
      <c r="BP18" s="22"/>
      <c r="BQ18" s="19" t="n">
        <f aca="false">BN18+BM18+BL18+BK18+BI18+BH18+BG18+BF18+AZ18+AY18+AX18+AW18+AV18+AU18+AT18+AS18+AR18+AQ18+AP18+AO18+AN18+AM18+AL18+AK18</f>
        <v>180.58</v>
      </c>
      <c r="BR18" s="19" t="n">
        <f aca="false">AJ18-BQ18</f>
        <v>670.34</v>
      </c>
      <c r="BS18" s="18" t="n">
        <f aca="false">B18</f>
        <v>0</v>
      </c>
      <c r="BT18" s="19"/>
      <c r="BU18" s="22" t="n">
        <v>899.35</v>
      </c>
    </row>
    <row r="19" s="29" customFormat="true" ht="39.95" hidden="false" customHeight="true" outlineLevel="0" collapsed="false">
      <c r="A19" s="17" t="n">
        <v>18</v>
      </c>
      <c r="B19" s="18"/>
      <c r="C19" s="19"/>
      <c r="D19" s="19"/>
      <c r="E19" s="19"/>
      <c r="F19" s="19"/>
      <c r="G19" s="19"/>
      <c r="H19" s="19"/>
      <c r="I19" s="19"/>
      <c r="J19" s="19"/>
      <c r="K19" s="37"/>
      <c r="L19" s="19"/>
      <c r="M19" s="19"/>
      <c r="N19" s="19"/>
      <c r="O19" s="23"/>
      <c r="P19" s="23"/>
      <c r="Q19" s="20"/>
      <c r="R19" s="20"/>
      <c r="S19" s="20"/>
      <c r="T19" s="19"/>
      <c r="U19" s="19"/>
      <c r="V19" s="19"/>
      <c r="W19" s="19"/>
      <c r="X19" s="19"/>
      <c r="Y19" s="23"/>
      <c r="Z19" s="23"/>
      <c r="AA19" s="19"/>
      <c r="AB19" s="19"/>
      <c r="AC19" s="19"/>
      <c r="AD19" s="19"/>
      <c r="AE19" s="19"/>
      <c r="AF19" s="19"/>
      <c r="AG19" s="20"/>
      <c r="AH19" s="19"/>
      <c r="AI19" s="23"/>
      <c r="AJ19" s="19"/>
      <c r="AK19" s="23"/>
      <c r="AL19" s="23"/>
      <c r="AM19" s="19"/>
      <c r="AN19" s="19"/>
      <c r="AO19" s="19"/>
      <c r="AP19" s="19"/>
      <c r="AQ19" s="19"/>
      <c r="AR19" s="19"/>
      <c r="AS19" s="19"/>
      <c r="AT19" s="19"/>
      <c r="AU19" s="19"/>
      <c r="AV19" s="20"/>
      <c r="AW19" s="20"/>
      <c r="AX19" s="19"/>
      <c r="AY19" s="20"/>
      <c r="AZ19" s="19"/>
      <c r="BA19" s="23"/>
      <c r="BB19" s="23"/>
      <c r="BC19" s="23"/>
      <c r="BD19" s="23"/>
      <c r="BE19" s="23"/>
      <c r="BF19" s="23"/>
      <c r="BG19" s="20"/>
      <c r="BH19" s="19"/>
      <c r="BI19" s="19"/>
      <c r="BJ19" s="19"/>
      <c r="BK19" s="22"/>
      <c r="BL19" s="19"/>
      <c r="BM19" s="22"/>
      <c r="BN19" s="19"/>
      <c r="BO19" s="27"/>
      <c r="BP19" s="28"/>
      <c r="BQ19" s="19"/>
      <c r="BR19" s="19"/>
      <c r="BS19" s="18"/>
      <c r="BT19" s="19"/>
      <c r="BU19" s="24"/>
    </row>
    <row r="20" s="29" customFormat="true" ht="39.95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3"/>
      <c r="P20" s="23"/>
      <c r="Q20" s="20"/>
      <c r="R20" s="20"/>
      <c r="S20" s="19"/>
      <c r="T20" s="19"/>
      <c r="U20" s="19"/>
      <c r="V20" s="19"/>
      <c r="W20" s="19"/>
      <c r="X20" s="19"/>
      <c r="Y20" s="23"/>
      <c r="Z20" s="23"/>
      <c r="AA20" s="19"/>
      <c r="AB20" s="19"/>
      <c r="AC20" s="19"/>
      <c r="AD20" s="19"/>
      <c r="AE20" s="19"/>
      <c r="AF20" s="19"/>
      <c r="AG20" s="20"/>
      <c r="AH20" s="19"/>
      <c r="AI20" s="23"/>
      <c r="AJ20" s="19"/>
      <c r="AK20" s="23"/>
      <c r="AL20" s="23"/>
      <c r="AM20" s="19"/>
      <c r="AN20" s="19"/>
      <c r="AO20" s="19"/>
      <c r="AP20" s="19"/>
      <c r="AQ20" s="19"/>
      <c r="AR20" s="19"/>
      <c r="AS20" s="19"/>
      <c r="AT20" s="19"/>
      <c r="AU20" s="19"/>
      <c r="AV20" s="20"/>
      <c r="AW20" s="20"/>
      <c r="AX20" s="19"/>
      <c r="AY20" s="20"/>
      <c r="AZ20" s="19"/>
      <c r="BA20" s="23"/>
      <c r="BB20" s="23"/>
      <c r="BC20" s="23"/>
      <c r="BD20" s="23"/>
      <c r="BE20" s="23"/>
      <c r="BF20" s="23"/>
      <c r="BG20" s="20"/>
      <c r="BH20" s="19"/>
      <c r="BI20" s="19"/>
      <c r="BJ20" s="19"/>
      <c r="BK20" s="22"/>
      <c r="BL20" s="19"/>
      <c r="BM20" s="22"/>
      <c r="BN20" s="19"/>
      <c r="BO20" s="27"/>
      <c r="BP20" s="30"/>
      <c r="BQ20" s="19"/>
      <c r="BR20" s="19"/>
      <c r="BS20" s="18"/>
      <c r="BT20" s="19"/>
    </row>
    <row r="21" s="31" customFormat="true" ht="39.95" hidden="false" customHeight="true" outlineLevel="0" collapsed="false">
      <c r="B21" s="32" t="s">
        <v>47</v>
      </c>
      <c r="C21" s="33" t="n">
        <f aca="false">SUM(C2:C19)</f>
        <v>0</v>
      </c>
      <c r="D21" s="33" t="n">
        <f aca="false">SUM(D2:D19)</f>
        <v>0.17</v>
      </c>
      <c r="E21" s="33" t="n">
        <f aca="false">SUM(E2:E19)</f>
        <v>0.17</v>
      </c>
      <c r="F21" s="33" t="n">
        <f aca="false">SUM(F2:F19)</f>
        <v>0</v>
      </c>
      <c r="G21" s="33" t="n">
        <f aca="false">SUM(G2:G19)</f>
        <v>0</v>
      </c>
      <c r="H21" s="33" t="n">
        <f aca="false">SUM(H2:H19)</f>
        <v>0.34</v>
      </c>
      <c r="I21" s="33" t="n">
        <f aca="false">SUM(I2:I19)</f>
        <v>383.1</v>
      </c>
      <c r="J21" s="33" t="n">
        <f aca="false">SUM(J2:J19)</f>
        <v>1059.17</v>
      </c>
      <c r="K21" s="33" t="n">
        <f aca="false">SUM(K2:K19)</f>
        <v>384.34</v>
      </c>
      <c r="L21" s="33" t="n">
        <f aca="false">SUM(L2:L19)</f>
        <v>427.56</v>
      </c>
      <c r="M21" s="33" t="n">
        <f aca="false">SUM(M2:M19)</f>
        <v>698.11</v>
      </c>
      <c r="N21" s="33" t="n">
        <f aca="false">SUM(N2:N19)</f>
        <v>887.43</v>
      </c>
      <c r="O21" s="33" t="n">
        <f aca="false">SUM(O2:O18)</f>
        <v>0</v>
      </c>
      <c r="P21" s="33" t="n">
        <f aca="false">SUM(P2:P18)</f>
        <v>0</v>
      </c>
      <c r="Q21" s="34" t="n">
        <f aca="false">SUM(Q2:Q19)</f>
        <v>26</v>
      </c>
      <c r="R21" s="34" t="n">
        <f aca="false">SUM(R2:R19)</f>
        <v>68</v>
      </c>
      <c r="S21" s="33" t="n">
        <f aca="false">SUM(S2:S19)</f>
        <v>1619</v>
      </c>
      <c r="T21" s="33" t="n">
        <f aca="false">SUM(T2:T19)</f>
        <v>1392</v>
      </c>
      <c r="U21" s="33" t="n">
        <f aca="false">SUM(U2:U19)</f>
        <v>2072.65</v>
      </c>
      <c r="V21" s="33" t="n">
        <f aca="false">SUM(V2:V19)</f>
        <v>6393.04</v>
      </c>
      <c r="W21" s="33" t="n">
        <f aca="false">SUM(W2:W19)</f>
        <v>1734</v>
      </c>
      <c r="X21" s="33" t="n">
        <f aca="false">SUM(X2:X19)</f>
        <v>944</v>
      </c>
      <c r="Y21" s="33" t="n">
        <f aca="false">SUM(Y2:Y19)</f>
        <v>0</v>
      </c>
      <c r="Z21" s="33" t="n">
        <f aca="false">SUM(Z2:Z19)</f>
        <v>0</v>
      </c>
      <c r="AA21" s="33" t="n">
        <f aca="false">SUM(AA2:AA19)</f>
        <v>18088.4</v>
      </c>
      <c r="AB21" s="33" t="n">
        <f aca="false">SUM(AB2:AB19)</f>
        <v>0</v>
      </c>
      <c r="AC21" s="33" t="n">
        <f aca="false">SUM(AC2:AC19)</f>
        <v>0</v>
      </c>
      <c r="AD21" s="33" t="n">
        <f aca="false">SUM(AD2:AD19)</f>
        <v>2713.42</v>
      </c>
      <c r="AE21" s="33" t="n">
        <f aca="false">SUM(AE2:AE19)</f>
        <v>181.05</v>
      </c>
      <c r="AF21" s="33" t="n">
        <f aca="false">SUM(AF2:AF18)</f>
        <v>0</v>
      </c>
      <c r="AG21" s="34" t="n">
        <f aca="false">SUM(AG2:AG19)</f>
        <v>170</v>
      </c>
      <c r="AH21" s="34" t="n">
        <f aca="false">SUM(AH2:AH19)</f>
        <v>0</v>
      </c>
      <c r="AI21" s="33" t="n">
        <f aca="false">SUM(AI2:AI19)</f>
        <v>2079.13</v>
      </c>
      <c r="AJ21" s="33" t="n">
        <f aca="false">SUM(AJ2:AJ19)</f>
        <v>23232.34</v>
      </c>
      <c r="AK21" s="33" t="n">
        <f aca="false">SUM(AK2:AK19)</f>
        <v>0</v>
      </c>
      <c r="AL21" s="33" t="n">
        <f aca="false">SUM(AL2:AL19)</f>
        <v>0</v>
      </c>
      <c r="AM21" s="33" t="n">
        <f aca="false">SUM(AM2:AM19)</f>
        <v>0.17</v>
      </c>
      <c r="AN21" s="33" t="n">
        <f aca="false">SUM(AN2:AN19)</f>
        <v>0.17</v>
      </c>
      <c r="AO21" s="33" t="n">
        <f aca="false">SUM(AO2:AO19)</f>
        <v>0.17</v>
      </c>
      <c r="AP21" s="33" t="n">
        <f aca="false">SUM(AP2:AP19)</f>
        <v>0.17</v>
      </c>
      <c r="AQ21" s="33" t="n">
        <f aca="false">SUM(AQ2:AQ19)</f>
        <v>0.17</v>
      </c>
      <c r="AR21" s="33" t="n">
        <f aca="false">SUM(AR2:AR19)</f>
        <v>0</v>
      </c>
      <c r="AS21" s="33" t="n">
        <f aca="false">SUM(AS2:AS19)</f>
        <v>2713.42</v>
      </c>
      <c r="AT21" s="33" t="n">
        <f aca="false">SUM(AT2:AT19)</f>
        <v>1809.01</v>
      </c>
      <c r="AU21" s="33" t="n">
        <f aca="false">SUM(AU2:AU19)</f>
        <v>181.05</v>
      </c>
      <c r="AV21" s="34" t="n">
        <f aca="false">SUM(AV2:AV19)</f>
        <v>11</v>
      </c>
      <c r="AW21" s="34" t="n">
        <f aca="false">SUM(AW2:AW19)</f>
        <v>33</v>
      </c>
      <c r="AX21" s="33" t="n">
        <f aca="false">SUM(AX2:AX19)</f>
        <v>0</v>
      </c>
      <c r="AY21" s="34" t="n">
        <f aca="false">SUM(AY2:AY19)</f>
        <v>10</v>
      </c>
      <c r="AZ21" s="33" t="n">
        <f aca="false">SUM(AZ2:AZ19)</f>
        <v>0</v>
      </c>
      <c r="BA21" s="34" t="e">
        <f aca="false">BA2+BA3+#REF!+BA4+BA5+BA6+BA7+BA8+BA9+BA10+BA11+BA12+BA13+BA14+BA15+BA16+BA17+BA18</f>
        <v>#VALUE!</v>
      </c>
      <c r="BB21" s="34" t="e">
        <f aca="false">BB2+BB3+#REF!+BB4+BB5+BB6+BB7+BB8+BB9+BB10+BB11+BB12+BB13+BB14+BB15+BB16+BB17+BB18</f>
        <v>#VALUE!</v>
      </c>
      <c r="BC21" s="34" t="e">
        <f aca="false">BC2+BC3+#REF!+BC4+BC5+BC6+BC7+BC8+BC9+BC10+BC11+BC12+BC13+BC14+BC15+BC16+BC17+BC18</f>
        <v>#VALUE!</v>
      </c>
      <c r="BD21" s="34" t="e">
        <f aca="false">BD2+BD3+#REF!+BD4+BD5+BD6+BD7+BD8+BD9+BD10+BD11+BD12+BD13+BD14+BD15+BD16+BD17+BD18</f>
        <v>#VALUE!</v>
      </c>
      <c r="BE21" s="34"/>
      <c r="BF21" s="34" t="n">
        <f aca="false">SUM(BF2:BF19)</f>
        <v>8</v>
      </c>
      <c r="BG21" s="34" t="n">
        <f aca="false">SUM(BG2:BG19)</f>
        <v>0</v>
      </c>
      <c r="BH21" s="33" t="n">
        <f aca="false">SUM(BH2:BH19)</f>
        <v>83.75</v>
      </c>
      <c r="BI21" s="33" t="n">
        <f aca="false">SUM(BI2:BI19)</f>
        <v>617.8</v>
      </c>
      <c r="BJ21" s="33" t="n">
        <f aca="false">SUM(BJ8:BJ20)</f>
        <v>0</v>
      </c>
      <c r="BK21" s="33" t="n">
        <f aca="false">SUM(BK2:BK19)</f>
        <v>0</v>
      </c>
      <c r="BL21" s="33" t="n">
        <f aca="false">SUM(BL2:BL19)</f>
        <v>0</v>
      </c>
      <c r="BM21" s="33" t="n">
        <f aca="false">SUM(BM2:BM19)</f>
        <v>0</v>
      </c>
      <c r="BN21" s="33" t="n">
        <f aca="false">SUM(BN2:BN19)</f>
        <v>0.4</v>
      </c>
      <c r="BO21" s="33" t="e">
        <f aca="false">BO2+BO3+#REF!+BO4+BO5+BO6+BO7+BO8+BO9+BO10+BO11+BO12+BO13+BO14+BO15+BO16+BO17+BO18</f>
        <v>#VALUE!</v>
      </c>
      <c r="BP21" s="33" t="e">
        <f aca="false">BP2+BP3+#REF!+BP4+BP5+BP6+BP7+BP8+BP9+BP10+BP11+BP12+BP13+BP14+BP15+BP16+BP17+BP18</f>
        <v>#VALUE!</v>
      </c>
      <c r="BQ21" s="33" t="n">
        <f aca="false">SUM(BQ2:BQ19)</f>
        <v>5468.28</v>
      </c>
      <c r="BR21" s="33" t="n">
        <f aca="false">SUM(BR2:BR19)</f>
        <v>17764.06</v>
      </c>
      <c r="BS21" s="32" t="s">
        <v>47</v>
      </c>
      <c r="BT21" s="19"/>
      <c r="BU21" s="32"/>
    </row>
  </sheetData>
  <printOptions headings="false" gridLines="false" gridLinesSet="true" horizontalCentered="false" verticalCentered="false"/>
  <pageMargins left="0.179861111111111" right="0.2" top="1.12013888888889" bottom="0.989583333333333" header="0.670138888888889" footer="0.629861111111111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كشف رقم ( ....... ) &amp;C&amp;20كشف مرتبات العاملين عن شهر .........&amp;R&amp;20ادارة سوهاج التعليمية 
مدرسة الرشاد الابتدائية</oddHeader>
    <oddFooter>&amp;L&amp;20مدير المدرسة &amp;R&amp;20سكرتير المدرسة </oddFooter>
  </headerFooter>
  <rowBreaks count="1" manualBreakCount="1">
    <brk id="21" man="true" max="16383" min="0"/>
  </rowBreaks>
  <colBreaks count="2" manualBreakCount="2">
    <brk id="21" man="true" max="65535" min="0"/>
    <brk id="4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2" activeCellId="0" sqref="B2:C1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57.14"/>
    <col collapsed="false" customWidth="true" hidden="false" outlineLevel="0" max="3" min="3" style="49" width="17.42"/>
    <col collapsed="false" customWidth="true" hidden="false" outlineLevel="0" max="4" min="4" style="49" width="16.56"/>
    <col collapsed="false" customWidth="true" hidden="false" outlineLevel="0" max="5" min="5" style="49" width="13.85"/>
    <col collapsed="false" customWidth="true" hidden="false" outlineLevel="0" max="6" min="6" style="49" width="16.28"/>
    <col collapsed="false" customWidth="true" hidden="false" outlineLevel="0" max="7" min="7" style="49" width="12.7"/>
    <col collapsed="false" customWidth="true" hidden="false" outlineLevel="0" max="8" min="8" style="49" width="16.99"/>
    <col collapsed="false" customWidth="true" hidden="false" outlineLevel="0" max="9" min="9" style="49" width="14.41"/>
    <col collapsed="false" customWidth="true" hidden="false" outlineLevel="0" max="10" min="10" style="49" width="16.99"/>
    <col collapsed="false" customWidth="true" hidden="false" outlineLevel="0" max="14" min="11" style="49" width="16.28"/>
    <col collapsed="false" customWidth="true" hidden="false" outlineLevel="0" max="16" min="15" style="49" width="6.28"/>
    <col collapsed="false" customWidth="true" hidden="false" outlineLevel="0" max="20" min="17" style="49" width="16.99"/>
    <col collapsed="false" customWidth="true" hidden="false" outlineLevel="0" max="21" min="21" style="49" width="14.85"/>
    <col collapsed="false" customWidth="true" hidden="false" outlineLevel="0" max="22" min="22" style="49" width="14.56"/>
    <col collapsed="false" customWidth="true" hidden="false" outlineLevel="0" max="23" min="23" style="49" width="11.85"/>
    <col collapsed="false" customWidth="true" hidden="false" outlineLevel="0" max="24" min="24" style="49" width="13.28"/>
    <col collapsed="false" customWidth="true" hidden="false" outlineLevel="0" max="25" min="25" style="49" width="19.41"/>
    <col collapsed="false" customWidth="true" hidden="false" outlineLevel="0" max="27" min="26" style="49" width="13.28"/>
    <col collapsed="false" customWidth="true" hidden="false" outlineLevel="0" max="28" min="28" style="49" width="16.84"/>
    <col collapsed="false" customWidth="true" hidden="false" outlineLevel="0" max="29" min="29" style="49" width="16.28"/>
    <col collapsed="false" customWidth="true" hidden="false" outlineLevel="0" max="30" min="30" style="49" width="12.14"/>
    <col collapsed="false" customWidth="true" hidden="false" outlineLevel="0" max="31" min="31" style="49" width="8.56"/>
    <col collapsed="false" customWidth="true" hidden="false" outlineLevel="0" max="32" min="32" style="49" width="18.56"/>
    <col collapsed="false" customWidth="true" hidden="false" outlineLevel="0" max="33" min="33" style="49" width="19.41"/>
    <col collapsed="false" customWidth="true" hidden="false" outlineLevel="0" max="34" min="34" style="49" width="13.85"/>
    <col collapsed="false" customWidth="true" hidden="false" outlineLevel="0" max="35" min="35" style="49" width="14.14"/>
    <col collapsed="false" customWidth="true" hidden="false" outlineLevel="0" max="36" min="36" style="49" width="14.56"/>
    <col collapsed="false" customWidth="true" hidden="false" outlineLevel="0" max="37" min="37" style="49" width="12.14"/>
    <col collapsed="false" customWidth="true" hidden="false" outlineLevel="0" max="39" min="38" style="49" width="16.28"/>
    <col collapsed="false" customWidth="true" hidden="false" outlineLevel="0" max="40" min="40" style="49" width="14.56"/>
    <col collapsed="false" customWidth="true" hidden="false" outlineLevel="0" max="41" min="41" style="49" width="16.28"/>
    <col collapsed="false" customWidth="true" hidden="false" outlineLevel="0" max="42" min="42" style="49" width="16.84"/>
    <col collapsed="false" customWidth="true" hidden="false" outlineLevel="0" max="43" min="43" style="49" width="16.99"/>
    <col collapsed="false" customWidth="true" hidden="false" outlineLevel="0" max="44" min="44" style="49" width="14.56"/>
    <col collapsed="false" customWidth="true" hidden="false" outlineLevel="0" max="46" min="45" style="49" width="6.28"/>
    <col collapsed="false" customWidth="true" hidden="false" outlineLevel="0" max="47" min="47" style="49" width="14.56"/>
    <col collapsed="false" customWidth="true" hidden="false" outlineLevel="0" max="48" min="48" style="49" width="6.28"/>
    <col collapsed="false" customWidth="true" hidden="false" outlineLevel="0" max="49" min="49" style="49" width="14.56"/>
    <col collapsed="false" customWidth="true" hidden="false" outlineLevel="0" max="50" min="50" style="49" width="5.28"/>
    <col collapsed="false" customWidth="true" hidden="false" outlineLevel="0" max="51" min="51" style="49" width="14.14"/>
    <col collapsed="false" customWidth="true" hidden="false" outlineLevel="0" max="52" min="52" style="49" width="16.28"/>
    <col collapsed="false" customWidth="true" hidden="false" outlineLevel="0" max="53" min="53" style="49" width="14.56"/>
    <col collapsed="false" customWidth="true" hidden="false" outlineLevel="0" max="54" min="54" style="49" width="12.99"/>
    <col collapsed="false" customWidth="true" hidden="false" outlineLevel="0" max="55" min="55" style="49" width="12.7"/>
    <col collapsed="false" customWidth="true" hidden="false" outlineLevel="0" max="57" min="56" style="49" width="13.85"/>
    <col collapsed="false" customWidth="true" hidden="false" outlineLevel="0" max="58" min="58" style="49" width="9.85"/>
    <col collapsed="false" customWidth="true" hidden="true" outlineLevel="0" max="59" min="59" style="49" width="0.13"/>
    <col collapsed="false" customWidth="true" hidden="true" outlineLevel="0" max="60" min="60" style="49" width="5.56"/>
    <col collapsed="false" customWidth="true" hidden="false" outlineLevel="0" max="61" min="61" style="49" width="18.14"/>
    <col collapsed="false" customWidth="true" hidden="false" outlineLevel="0" max="62" min="62" style="49" width="19.41"/>
    <col collapsed="false" customWidth="true" hidden="false" outlineLevel="0" max="63" min="63" style="2" width="38.85"/>
    <col collapsed="false" customWidth="true" hidden="false" outlineLevel="0" max="64" min="64" style="1" width="29.56"/>
    <col collapsed="false" customWidth="true" hidden="false" outlineLevel="0" max="65" min="65" style="40" width="24.41"/>
    <col collapsed="false" customWidth="false" hidden="false" outlineLevel="0" max="257" min="66" style="1" width="9.14"/>
  </cols>
  <sheetData>
    <row r="1" s="50" customFormat="true" ht="131.25" hidden="false" customHeight="true" outlineLevel="0" collapsed="false">
      <c r="A1" s="50" t="s">
        <v>0</v>
      </c>
      <c r="B1" s="51" t="s">
        <v>1</v>
      </c>
      <c r="C1" s="52" t="s">
        <v>2</v>
      </c>
      <c r="D1" s="53" t="n">
        <v>0.15</v>
      </c>
      <c r="E1" s="53" t="n">
        <v>0.01</v>
      </c>
      <c r="F1" s="53" t="n">
        <v>0.02</v>
      </c>
      <c r="G1" s="54" t="n">
        <v>0.015</v>
      </c>
      <c r="H1" s="52" t="s">
        <v>3</v>
      </c>
      <c r="I1" s="52" t="s">
        <v>4</v>
      </c>
      <c r="J1" s="55" t="s">
        <v>5</v>
      </c>
      <c r="K1" s="53" t="s">
        <v>6</v>
      </c>
      <c r="L1" s="53" t="s">
        <v>7</v>
      </c>
      <c r="M1" s="53" t="s">
        <v>8</v>
      </c>
      <c r="N1" s="53" t="s">
        <v>9</v>
      </c>
      <c r="O1" s="53" t="s">
        <v>10</v>
      </c>
      <c r="P1" s="53" t="s">
        <v>11</v>
      </c>
      <c r="Q1" s="53" t="s">
        <v>12</v>
      </c>
      <c r="R1" s="53" t="s">
        <v>13</v>
      </c>
      <c r="S1" s="53" t="s">
        <v>14</v>
      </c>
      <c r="T1" s="53" t="s">
        <v>48</v>
      </c>
      <c r="U1" s="53" t="s">
        <v>16</v>
      </c>
      <c r="V1" s="53" t="s">
        <v>17</v>
      </c>
      <c r="W1" s="53" t="s">
        <v>49</v>
      </c>
      <c r="X1" s="53" t="s">
        <v>19</v>
      </c>
      <c r="Y1" s="52" t="s">
        <v>20</v>
      </c>
      <c r="Z1" s="52" t="s">
        <v>21</v>
      </c>
      <c r="AA1" s="52" t="s">
        <v>22</v>
      </c>
      <c r="AB1" s="53" t="n">
        <v>0.15</v>
      </c>
      <c r="AC1" s="53" t="n">
        <v>0.01</v>
      </c>
      <c r="AD1" s="53" t="s">
        <v>50</v>
      </c>
      <c r="AE1" s="53" t="s">
        <v>23</v>
      </c>
      <c r="AF1" s="53" t="s">
        <v>24</v>
      </c>
      <c r="AG1" s="53" t="s">
        <v>25</v>
      </c>
      <c r="AH1" s="53" t="s">
        <v>26</v>
      </c>
      <c r="AI1" s="53" t="s">
        <v>27</v>
      </c>
      <c r="AJ1" s="53" t="n">
        <v>0.15</v>
      </c>
      <c r="AK1" s="53" t="n">
        <v>0.01</v>
      </c>
      <c r="AL1" s="53" t="n">
        <v>0.04</v>
      </c>
      <c r="AM1" s="53" t="n">
        <v>0.06</v>
      </c>
      <c r="AN1" s="53" t="n">
        <v>0.1</v>
      </c>
      <c r="AO1" s="53" t="s">
        <v>28</v>
      </c>
      <c r="AP1" s="53" t="n">
        <v>0.15</v>
      </c>
      <c r="AQ1" s="53" t="n">
        <v>0.1</v>
      </c>
      <c r="AR1" s="53" t="n">
        <v>0.01</v>
      </c>
      <c r="AS1" s="53" t="s">
        <v>29</v>
      </c>
      <c r="AT1" s="53" t="s">
        <v>30</v>
      </c>
      <c r="AU1" s="53" t="s">
        <v>31</v>
      </c>
      <c r="AV1" s="53" t="s">
        <v>32</v>
      </c>
      <c r="AW1" s="53" t="s">
        <v>33</v>
      </c>
      <c r="AX1" s="53" t="s">
        <v>34</v>
      </c>
      <c r="AY1" s="53" t="s">
        <v>35</v>
      </c>
      <c r="AZ1" s="53" t="s">
        <v>36</v>
      </c>
      <c r="BA1" s="53" t="s">
        <v>37</v>
      </c>
      <c r="BB1" s="53" t="s">
        <v>52</v>
      </c>
      <c r="BC1" s="53" t="s">
        <v>38</v>
      </c>
      <c r="BD1" s="53" t="s">
        <v>39</v>
      </c>
      <c r="BE1" s="53"/>
      <c r="BF1" s="53" t="s">
        <v>40</v>
      </c>
      <c r="BG1" s="52" t="s">
        <v>40</v>
      </c>
      <c r="BH1" s="56"/>
      <c r="BI1" s="52" t="s">
        <v>41</v>
      </c>
      <c r="BJ1" s="57" t="s">
        <v>42</v>
      </c>
      <c r="BK1" s="58" t="s">
        <v>1</v>
      </c>
      <c r="BL1" s="58" t="s">
        <v>43</v>
      </c>
      <c r="BM1" s="58" t="s">
        <v>44</v>
      </c>
    </row>
    <row r="2" s="62" customFormat="true" ht="39.95" hidden="false" customHeight="true" outlineLevel="0" collapsed="false">
      <c r="A2" s="59" t="n">
        <v>1</v>
      </c>
      <c r="B2" s="60"/>
      <c r="C2" s="61"/>
      <c r="D2" s="61" t="n">
        <f aca="false">C2*15%+0.01</f>
        <v>0.01</v>
      </c>
      <c r="E2" s="61" t="n">
        <f aca="false">C2*1%+0.01</f>
        <v>0.01</v>
      </c>
      <c r="F2" s="61" t="n">
        <f aca="false">FIXED(SUM(C2*2%))*TRUE()</f>
        <v>0</v>
      </c>
      <c r="G2" s="61" t="n">
        <f aca="false">C2*1.5%</f>
        <v>0</v>
      </c>
      <c r="H2" s="61" t="n">
        <f aca="false">G2+F2+E2+D2+C2</f>
        <v>0.02</v>
      </c>
      <c r="I2" s="61" t="n">
        <v>28.5</v>
      </c>
      <c r="J2" s="61" t="n">
        <v>83.27</v>
      </c>
      <c r="K2" s="62" t="n">
        <v>30.55</v>
      </c>
      <c r="L2" s="61" t="n">
        <v>33.05</v>
      </c>
      <c r="M2" s="61" t="n">
        <v>56.87</v>
      </c>
      <c r="N2" s="61" t="n">
        <v>63.02</v>
      </c>
      <c r="O2" s="63" t="n">
        <v>2</v>
      </c>
      <c r="P2" s="63" t="n">
        <v>4</v>
      </c>
      <c r="Q2" s="63" t="n">
        <v>117</v>
      </c>
      <c r="R2" s="63" t="n">
        <v>117</v>
      </c>
      <c r="S2" s="61" t="n">
        <v>210.08</v>
      </c>
      <c r="T2" s="61" t="n">
        <v>630.25</v>
      </c>
      <c r="U2" s="61"/>
      <c r="V2" s="61"/>
      <c r="W2" s="61"/>
      <c r="X2" s="61"/>
      <c r="Y2" s="61" t="n">
        <f aca="false">SUM(I2:X2)</f>
        <v>1375.59</v>
      </c>
      <c r="Z2" s="61"/>
      <c r="AA2" s="61"/>
      <c r="AB2" s="61" t="n">
        <f aca="false">Y2*15%+0.01</f>
        <v>206.35</v>
      </c>
      <c r="AC2" s="61" t="n">
        <f aca="false">Y2*1%+0.01</f>
        <v>13.77</v>
      </c>
      <c r="AD2" s="61"/>
      <c r="AE2" s="63" t="n">
        <v>10</v>
      </c>
      <c r="AF2" s="61" t="n">
        <v>201.24</v>
      </c>
      <c r="AG2" s="61" t="n">
        <f aca="false">AF2+AE2+AC2+AB2+Y2+H2</f>
        <v>1806.97</v>
      </c>
      <c r="AH2" s="61"/>
      <c r="AI2" s="61"/>
      <c r="AJ2" s="61" t="n">
        <f aca="false">C2*15%+0.01</f>
        <v>0.01</v>
      </c>
      <c r="AK2" s="61" t="n">
        <f aca="false">C2*1%+0.01</f>
        <v>0.01</v>
      </c>
      <c r="AL2" s="61" t="n">
        <f aca="false">C2*4%+0.01</f>
        <v>0.01</v>
      </c>
      <c r="AM2" s="61" t="n">
        <f aca="false">C2*6%+0.01</f>
        <v>0.01</v>
      </c>
      <c r="AN2" s="61" t="n">
        <f aca="false">C2*10%+0.01</f>
        <v>0.01</v>
      </c>
      <c r="AO2" s="61" t="n">
        <f aca="false">C2*2%</f>
        <v>0</v>
      </c>
      <c r="AP2" s="61" t="n">
        <f aca="false">Y2*15%+0.01</f>
        <v>206.35</v>
      </c>
      <c r="AQ2" s="61" t="n">
        <f aca="false">Y2*10%+0.01</f>
        <v>137.57</v>
      </c>
      <c r="AR2" s="61" t="n">
        <f aca="false">Y2*1%+0.01</f>
        <v>13.77</v>
      </c>
      <c r="AS2" s="64" t="n">
        <v>1</v>
      </c>
      <c r="AT2" s="64" t="n">
        <v>3</v>
      </c>
      <c r="AU2" s="61" t="n">
        <f aca="false">(C2*7%)</f>
        <v>0</v>
      </c>
      <c r="AV2" s="63"/>
      <c r="AW2" s="61"/>
      <c r="AX2" s="63"/>
      <c r="AY2" s="63"/>
      <c r="AZ2" s="61" t="n">
        <v>7</v>
      </c>
      <c r="BA2" s="61" t="n">
        <v>63.05</v>
      </c>
      <c r="BB2" s="61"/>
      <c r="BC2" s="61"/>
      <c r="BD2" s="61"/>
      <c r="BE2" s="65"/>
      <c r="BF2" s="61" t="n">
        <v>0.01</v>
      </c>
      <c r="BG2" s="65"/>
      <c r="BH2" s="65"/>
      <c r="BI2" s="61" t="n">
        <f aca="false">BF2+BE2+BD2+BC2+BA2+AZ2+AY2+AX2+AW2+AV2+AU2+AT2+AS2+AR2+AQ2+AP2+AO2+AN2+AM2+AL2+AK2+AJ2+AI2+AH2</f>
        <v>431.8</v>
      </c>
      <c r="BJ2" s="61" t="n">
        <f aca="false">AG2-BI2</f>
        <v>1375.17</v>
      </c>
      <c r="BK2" s="60" t="n">
        <f aca="false">B2</f>
        <v>0</v>
      </c>
      <c r="BL2" s="59"/>
      <c r="BM2" s="65" t="n">
        <v>1714.85</v>
      </c>
    </row>
    <row r="3" s="62" customFormat="true" ht="39.95" hidden="false" customHeight="true" outlineLevel="0" collapsed="false">
      <c r="A3" s="59" t="n">
        <v>2</v>
      </c>
      <c r="B3" s="60"/>
      <c r="C3" s="61"/>
      <c r="D3" s="61" t="n">
        <f aca="false">C3*15%+0.01</f>
        <v>0.01</v>
      </c>
      <c r="E3" s="61" t="n">
        <f aca="false">C3*1%+0.01</f>
        <v>0.01</v>
      </c>
      <c r="F3" s="61" t="n">
        <f aca="false">FIXED(SUM(C3*2%))*TRUE()</f>
        <v>0</v>
      </c>
      <c r="G3" s="61" t="n">
        <f aca="false">C3*1.5%</f>
        <v>0</v>
      </c>
      <c r="H3" s="61" t="n">
        <f aca="false">G3+F3+E3+D3+C3</f>
        <v>0.02</v>
      </c>
      <c r="I3" s="61" t="n">
        <v>28.5</v>
      </c>
      <c r="J3" s="61" t="n">
        <v>86.36</v>
      </c>
      <c r="K3" s="62" t="n">
        <v>31.64</v>
      </c>
      <c r="L3" s="61" t="n">
        <v>34.21</v>
      </c>
      <c r="M3" s="61" t="n">
        <v>58.83</v>
      </c>
      <c r="N3" s="61" t="n">
        <v>64.98</v>
      </c>
      <c r="O3" s="63" t="n">
        <v>2</v>
      </c>
      <c r="P3" s="63" t="n">
        <v>4</v>
      </c>
      <c r="Q3" s="63" t="n">
        <v>120</v>
      </c>
      <c r="R3" s="63" t="n">
        <v>120</v>
      </c>
      <c r="S3" s="61" t="n">
        <v>216.63</v>
      </c>
      <c r="T3" s="61" t="n">
        <v>649.89</v>
      </c>
      <c r="U3" s="61"/>
      <c r="V3" s="61"/>
      <c r="W3" s="61"/>
      <c r="X3" s="61"/>
      <c r="Y3" s="61" t="n">
        <f aca="false">SUM(I3:X3)</f>
        <v>1417.04</v>
      </c>
      <c r="Z3" s="61"/>
      <c r="AA3" s="61"/>
      <c r="AB3" s="61" t="n">
        <f aca="false">Y3*15%+0.01</f>
        <v>212.57</v>
      </c>
      <c r="AC3" s="61" t="n">
        <f aca="false">Y3*1%+0.01</f>
        <v>14.18</v>
      </c>
      <c r="AD3" s="61"/>
      <c r="AE3" s="63" t="n">
        <v>10</v>
      </c>
      <c r="AF3" s="61" t="n">
        <v>201.24</v>
      </c>
      <c r="AG3" s="61" t="n">
        <f aca="false">AF3+AE3+AC3+AB3+Y3+H3</f>
        <v>1855.05</v>
      </c>
      <c r="AH3" s="61"/>
      <c r="AI3" s="61"/>
      <c r="AJ3" s="61" t="n">
        <f aca="false">C3*15%+0.01</f>
        <v>0.01</v>
      </c>
      <c r="AK3" s="61" t="n">
        <f aca="false">C3*1%+0.01</f>
        <v>0.01</v>
      </c>
      <c r="AL3" s="61" t="n">
        <f aca="false">C3*4%+0.01</f>
        <v>0.01</v>
      </c>
      <c r="AM3" s="61" t="n">
        <f aca="false">C3*6%+0.01</f>
        <v>0.01</v>
      </c>
      <c r="AN3" s="61" t="n">
        <f aca="false">C3*10%+0.01</f>
        <v>0.01</v>
      </c>
      <c r="AO3" s="61" t="n">
        <f aca="false">C3*2%</f>
        <v>0</v>
      </c>
      <c r="AP3" s="61" t="n">
        <f aca="false">Y3*15%+0.01</f>
        <v>212.57</v>
      </c>
      <c r="AQ3" s="61" t="n">
        <f aca="false">Y3*10%+0.01</f>
        <v>141.71</v>
      </c>
      <c r="AR3" s="61" t="n">
        <f aca="false">Y3*1%+0.01</f>
        <v>14.18</v>
      </c>
      <c r="AS3" s="64" t="n">
        <v>1</v>
      </c>
      <c r="AT3" s="64" t="n">
        <v>3</v>
      </c>
      <c r="AU3" s="61" t="n">
        <f aca="false">(C3*7%)</f>
        <v>0</v>
      </c>
      <c r="AV3" s="63" t="n">
        <v>2</v>
      </c>
      <c r="AW3" s="61" t="n">
        <f aca="false">C3*5%</f>
        <v>0</v>
      </c>
      <c r="AX3" s="63"/>
      <c r="AY3" s="63"/>
      <c r="AZ3" s="61" t="n">
        <v>7</v>
      </c>
      <c r="BA3" s="61" t="n">
        <v>65</v>
      </c>
      <c r="BB3" s="61"/>
      <c r="BC3" s="61"/>
      <c r="BD3" s="61"/>
      <c r="BE3" s="65"/>
      <c r="BF3" s="61" t="n">
        <v>0.01</v>
      </c>
      <c r="BG3" s="65"/>
      <c r="BH3" s="65"/>
      <c r="BI3" s="61" t="n">
        <f aca="false">BF3+BE3+BD3+BC3+BA3+AZ3+AY3+AX3+AW3+AV3+AU3+AT3+AS3+AR3+AQ3+AP3+AO3+AN3+AM3+AL3+AK3+AJ3+AI3+AH3</f>
        <v>446.52</v>
      </c>
      <c r="BJ3" s="61" t="n">
        <f aca="false">AG3-BI3</f>
        <v>1408.53</v>
      </c>
      <c r="BK3" s="60" t="n">
        <f aca="false">B3</f>
        <v>0</v>
      </c>
      <c r="BL3" s="61"/>
      <c r="BM3" s="65" t="n">
        <v>1734.4</v>
      </c>
    </row>
    <row r="4" s="62" customFormat="true" ht="39.95" hidden="false" customHeight="true" outlineLevel="0" collapsed="false">
      <c r="A4" s="59" t="n">
        <v>3</v>
      </c>
      <c r="B4" s="60"/>
      <c r="C4" s="61"/>
      <c r="D4" s="61" t="n">
        <f aca="false">C4*15%+0.01</f>
        <v>0.01</v>
      </c>
      <c r="E4" s="61" t="n">
        <f aca="false">C4*1%+0.01</f>
        <v>0.01</v>
      </c>
      <c r="F4" s="61" t="n">
        <f aca="false">FIXED(SUM(C4*2%))*TRUE()</f>
        <v>0</v>
      </c>
      <c r="G4" s="61" t="n">
        <f aca="false">C4*1.5%</f>
        <v>0</v>
      </c>
      <c r="H4" s="61" t="n">
        <f aca="false">G4+F4+E4+D4+C4</f>
        <v>0.02</v>
      </c>
      <c r="I4" s="61" t="n">
        <v>21</v>
      </c>
      <c r="J4" s="61" t="n">
        <v>57.28</v>
      </c>
      <c r="K4" s="65" t="n">
        <v>20.74</v>
      </c>
      <c r="L4" s="61" t="n">
        <v>22.5</v>
      </c>
      <c r="M4" s="61" t="n">
        <v>39.75</v>
      </c>
      <c r="N4" s="61" t="n">
        <v>46.65</v>
      </c>
      <c r="O4" s="63" t="n">
        <v>4</v>
      </c>
      <c r="P4" s="63" t="n">
        <v>4</v>
      </c>
      <c r="Q4" s="63" t="n">
        <v>85</v>
      </c>
      <c r="R4" s="63"/>
      <c r="S4" s="61"/>
      <c r="T4" s="61"/>
      <c r="U4" s="61" t="n">
        <v>313</v>
      </c>
      <c r="V4" s="61" t="n">
        <v>171</v>
      </c>
      <c r="W4" s="61"/>
      <c r="X4" s="61"/>
      <c r="Y4" s="61" t="n">
        <f aca="false">SUM(I4:X4)</f>
        <v>784.92</v>
      </c>
      <c r="Z4" s="61"/>
      <c r="AA4" s="61"/>
      <c r="AB4" s="61" t="n">
        <f aca="false">Y4*15%+0.01</f>
        <v>117.75</v>
      </c>
      <c r="AC4" s="61" t="n">
        <f aca="false">Y4*1%+0.01</f>
        <v>7.86</v>
      </c>
      <c r="AD4" s="61"/>
      <c r="AE4" s="63" t="n">
        <v>10</v>
      </c>
      <c r="AF4" s="61" t="n">
        <v>201.24</v>
      </c>
      <c r="AG4" s="61" t="n">
        <f aca="false">AF4+AE4+AC4+AB4+Y4+H4</f>
        <v>1121.79</v>
      </c>
      <c r="AH4" s="61"/>
      <c r="AI4" s="61"/>
      <c r="AJ4" s="61" t="n">
        <f aca="false">C4*15%+0.01</f>
        <v>0.01</v>
      </c>
      <c r="AK4" s="61" t="n">
        <f aca="false">C4*1%+0.01</f>
        <v>0.01</v>
      </c>
      <c r="AL4" s="61" t="n">
        <f aca="false">C4*4%+0.01</f>
        <v>0.01</v>
      </c>
      <c r="AM4" s="61" t="n">
        <f aca="false">C4*6%+0.01</f>
        <v>0.01</v>
      </c>
      <c r="AN4" s="61" t="n">
        <f aca="false">C4*10%+0.01</f>
        <v>0.01</v>
      </c>
      <c r="AO4" s="61" t="n">
        <f aca="false">C4*2%</f>
        <v>0</v>
      </c>
      <c r="AP4" s="61" t="n">
        <f aca="false">Y4*15%+0.01</f>
        <v>117.75</v>
      </c>
      <c r="AQ4" s="61" t="n">
        <f aca="false">Y4*10%+0.01</f>
        <v>78.5</v>
      </c>
      <c r="AR4" s="61" t="n">
        <f aca="false">Y4*1%+0.01</f>
        <v>7.86</v>
      </c>
      <c r="AS4" s="64"/>
      <c r="AT4" s="64"/>
      <c r="AU4" s="61"/>
      <c r="AV4" s="63" t="n">
        <v>2</v>
      </c>
      <c r="AW4" s="61" t="n">
        <f aca="false">C4*5%</f>
        <v>0</v>
      </c>
      <c r="AX4" s="63" t="n">
        <v>4</v>
      </c>
      <c r="AY4" s="63"/>
      <c r="AZ4" s="61" t="n">
        <v>4</v>
      </c>
      <c r="BA4" s="61"/>
      <c r="BB4" s="61"/>
      <c r="BC4" s="65"/>
      <c r="BD4" s="61"/>
      <c r="BE4" s="61"/>
      <c r="BF4" s="61" t="n">
        <v>0.04</v>
      </c>
      <c r="BG4" s="65"/>
      <c r="BH4" s="65"/>
      <c r="BI4" s="61" t="n">
        <f aca="false">BF4+BE4+BD4+BC4+BA4+AZ4+AY4+AX4+AW4+AV4+AU4+AT4+AS4+AR4+AQ4+AP4+AO4+AN4+AM4+AL4+AK4+AJ4+AI4+AH4</f>
        <v>214.2</v>
      </c>
      <c r="BJ4" s="61" t="n">
        <f aca="false">AG4-BI4</f>
        <v>907.59</v>
      </c>
      <c r="BK4" s="60" t="n">
        <f aca="false">B4</f>
        <v>0</v>
      </c>
      <c r="BL4" s="61"/>
      <c r="BM4" s="65" t="n">
        <v>1169.55</v>
      </c>
    </row>
    <row r="5" s="62" customFormat="true" ht="39.95" hidden="false" customHeight="true" outlineLevel="0" collapsed="false">
      <c r="A5" s="59" t="n">
        <v>4</v>
      </c>
      <c r="B5" s="60"/>
      <c r="C5" s="61"/>
      <c r="D5" s="61" t="n">
        <f aca="false">C5*15%+0.01</f>
        <v>0.01</v>
      </c>
      <c r="E5" s="61" t="n">
        <f aca="false">C5*1%+0.01</f>
        <v>0.01</v>
      </c>
      <c r="F5" s="61" t="n">
        <f aca="false">FIXED(SUM(C5*2%))*TRUE()</f>
        <v>0</v>
      </c>
      <c r="G5" s="61" t="n">
        <f aca="false">C5*1.5%</f>
        <v>0</v>
      </c>
      <c r="H5" s="61" t="n">
        <f aca="false">G5+F5+E5+D5+C5</f>
        <v>0.02</v>
      </c>
      <c r="I5" s="61" t="n">
        <v>37.5</v>
      </c>
      <c r="J5" s="61" t="n">
        <v>170.73</v>
      </c>
      <c r="K5" s="62" t="n">
        <v>61.6</v>
      </c>
      <c r="L5" s="61" t="n">
        <v>66.71</v>
      </c>
      <c r="M5" s="61" t="n">
        <v>114.99</v>
      </c>
      <c r="N5" s="61" t="n">
        <v>123.74</v>
      </c>
      <c r="O5" s="63" t="n">
        <v>6</v>
      </c>
      <c r="P5" s="63" t="n">
        <v>4</v>
      </c>
      <c r="Q5" s="63" t="n">
        <v>230</v>
      </c>
      <c r="R5" s="63" t="n">
        <v>230</v>
      </c>
      <c r="S5" s="61" t="n">
        <v>412.47</v>
      </c>
      <c r="T5" s="61" t="n">
        <v>1649.9</v>
      </c>
      <c r="U5" s="61"/>
      <c r="V5" s="61"/>
      <c r="W5" s="61"/>
      <c r="X5" s="61"/>
      <c r="Y5" s="61" t="n">
        <f aca="false">SUM(I5:X5)</f>
        <v>3107.64</v>
      </c>
      <c r="Z5" s="61"/>
      <c r="AA5" s="61"/>
      <c r="AB5" s="61" t="n">
        <f aca="false">Y5*15%+0.01</f>
        <v>466.16</v>
      </c>
      <c r="AC5" s="61" t="n">
        <f aca="false">Y5*1%+0.01</f>
        <v>31.09</v>
      </c>
      <c r="AD5" s="61"/>
      <c r="AE5" s="63" t="n">
        <v>10</v>
      </c>
      <c r="AF5" s="61" t="n">
        <v>201.24</v>
      </c>
      <c r="AG5" s="61" t="n">
        <f aca="false">AF5+AE5+AC5+AB5+Y5+H5</f>
        <v>3816.15</v>
      </c>
      <c r="AH5" s="61"/>
      <c r="AI5" s="61" t="n">
        <v>13</v>
      </c>
      <c r="AJ5" s="61" t="n">
        <f aca="false">C5*15%+0.01</f>
        <v>0.01</v>
      </c>
      <c r="AK5" s="61" t="n">
        <f aca="false">C5*1%+0.01</f>
        <v>0.01</v>
      </c>
      <c r="AL5" s="61" t="n">
        <f aca="false">C5*4%+0.01</f>
        <v>0.01</v>
      </c>
      <c r="AM5" s="61" t="n">
        <f aca="false">C5*6%+0.01</f>
        <v>0.01</v>
      </c>
      <c r="AN5" s="61" t="n">
        <f aca="false">C5*10%+0.01</f>
        <v>0.01</v>
      </c>
      <c r="AO5" s="61" t="n">
        <f aca="false">C5*2%</f>
        <v>0</v>
      </c>
      <c r="AP5" s="61" t="n">
        <f aca="false">Y5*15%+0.01</f>
        <v>466.16</v>
      </c>
      <c r="AQ5" s="61" t="n">
        <f aca="false">Y5*10%+0.01</f>
        <v>310.77</v>
      </c>
      <c r="AR5" s="61" t="n">
        <f aca="false">Y5*1%+0.01</f>
        <v>31.09</v>
      </c>
      <c r="AS5" s="64" t="n">
        <v>1</v>
      </c>
      <c r="AT5" s="64" t="n">
        <v>3</v>
      </c>
      <c r="AU5" s="61" t="n">
        <f aca="false">(C5*7%)</f>
        <v>0</v>
      </c>
      <c r="AV5" s="63" t="n">
        <v>2</v>
      </c>
      <c r="AW5" s="61" t="n">
        <f aca="false">C5*5%</f>
        <v>0</v>
      </c>
      <c r="AX5" s="63"/>
      <c r="AY5" s="63"/>
      <c r="AZ5" s="61" t="n">
        <v>15</v>
      </c>
      <c r="BA5" s="61" t="n">
        <v>165</v>
      </c>
      <c r="BB5" s="61"/>
      <c r="BC5" s="65"/>
      <c r="BD5" s="61"/>
      <c r="BE5" s="65"/>
      <c r="BF5" s="61" t="n">
        <v>0.01</v>
      </c>
      <c r="BG5" s="65"/>
      <c r="BH5" s="65"/>
      <c r="BI5" s="61" t="n">
        <f aca="false">BF5+BE5+BD5+BC5+BA5+AZ5+AY5+AX5+AW5+AV5+AU5+AT5+AS5+AR5+AQ5+AP5+AO5+AN5+AM5+AL5+AK5+AJ5+AI5+AH5</f>
        <v>1007.08</v>
      </c>
      <c r="BJ5" s="61" t="n">
        <f aca="false">AG5-BI5</f>
        <v>2809.07</v>
      </c>
      <c r="BK5" s="60" t="n">
        <f aca="false">B5</f>
        <v>0</v>
      </c>
      <c r="BL5" s="61"/>
      <c r="BM5" s="65" t="n">
        <v>3512.05</v>
      </c>
    </row>
    <row r="6" s="62" customFormat="true" ht="39.95" hidden="false" customHeight="true" outlineLevel="0" collapsed="false">
      <c r="A6" s="59" t="n">
        <v>5</v>
      </c>
      <c r="B6" s="60"/>
      <c r="C6" s="61"/>
      <c r="D6" s="61" t="n">
        <f aca="false">C6*15%+0.01</f>
        <v>0.01</v>
      </c>
      <c r="E6" s="61" t="n">
        <f aca="false">C6*1%+0.01</f>
        <v>0.01</v>
      </c>
      <c r="F6" s="61" t="n">
        <f aca="false">FIXED(SUM(C6*2%))*TRUE()</f>
        <v>0</v>
      </c>
      <c r="G6" s="61" t="n">
        <f aca="false">C6*1.5%</f>
        <v>0</v>
      </c>
      <c r="H6" s="61" t="n">
        <f aca="false">G6+F6+E6+D6+C6</f>
        <v>0.02</v>
      </c>
      <c r="I6" s="61" t="n">
        <v>28.5</v>
      </c>
      <c r="J6" s="61" t="n">
        <v>78.24</v>
      </c>
      <c r="K6" s="62" t="n">
        <v>28.75</v>
      </c>
      <c r="L6" s="61" t="n">
        <v>31.07</v>
      </c>
      <c r="M6" s="61" t="n">
        <v>53.46</v>
      </c>
      <c r="N6" s="61" t="n">
        <v>59.61</v>
      </c>
      <c r="O6" s="63" t="n">
        <v>2</v>
      </c>
      <c r="P6" s="63" t="n">
        <v>4</v>
      </c>
      <c r="Q6" s="63" t="n">
        <v>110</v>
      </c>
      <c r="R6" s="63" t="n">
        <v>110</v>
      </c>
      <c r="S6" s="61" t="n">
        <v>198.71</v>
      </c>
      <c r="T6" s="61" t="n">
        <v>596.13</v>
      </c>
      <c r="U6" s="61"/>
      <c r="V6" s="61"/>
      <c r="W6" s="61"/>
      <c r="X6" s="61"/>
      <c r="Y6" s="61" t="n">
        <f aca="false">SUM(I6:X6)</f>
        <v>1300.47</v>
      </c>
      <c r="Z6" s="61"/>
      <c r="AA6" s="61"/>
      <c r="AB6" s="61" t="n">
        <f aca="false">Y6*15%+0.01</f>
        <v>195.08</v>
      </c>
      <c r="AC6" s="61" t="n">
        <f aca="false">Y6*1%+0.01</f>
        <v>13.01</v>
      </c>
      <c r="AD6" s="61"/>
      <c r="AE6" s="63" t="n">
        <v>10</v>
      </c>
      <c r="AF6" s="61" t="n">
        <v>53.46</v>
      </c>
      <c r="AG6" s="61" t="n">
        <f aca="false">AF6+AE6+AC6+AB6+Y6+H6</f>
        <v>1572.04</v>
      </c>
      <c r="AH6" s="61"/>
      <c r="AI6" s="61"/>
      <c r="AJ6" s="61" t="n">
        <f aca="false">C6*15%+0.01</f>
        <v>0.01</v>
      </c>
      <c r="AK6" s="61" t="n">
        <f aca="false">C6*1%+0.01</f>
        <v>0.01</v>
      </c>
      <c r="AL6" s="61" t="n">
        <f aca="false">C6*4%+0.01</f>
        <v>0.01</v>
      </c>
      <c r="AM6" s="61" t="n">
        <f aca="false">C6*6%+0.01</f>
        <v>0.01</v>
      </c>
      <c r="AN6" s="61" t="n">
        <f aca="false">C6*10%+0.01</f>
        <v>0.01</v>
      </c>
      <c r="AO6" s="61" t="n">
        <f aca="false">C6*2%</f>
        <v>0</v>
      </c>
      <c r="AP6" s="61" t="n">
        <f aca="false">Y6*15%+0.01</f>
        <v>195.08</v>
      </c>
      <c r="AQ6" s="61" t="n">
        <f aca="false">Y6*10%+0.01</f>
        <v>130.06</v>
      </c>
      <c r="AR6" s="61" t="n">
        <f aca="false">Y6*1%+0.01</f>
        <v>13.01</v>
      </c>
      <c r="AS6" s="64" t="n">
        <v>1</v>
      </c>
      <c r="AT6" s="64" t="n">
        <v>3</v>
      </c>
      <c r="AU6" s="61" t="n">
        <f aca="false">(C6*7%)</f>
        <v>0</v>
      </c>
      <c r="AV6" s="63"/>
      <c r="AW6" s="61"/>
      <c r="AX6" s="63"/>
      <c r="AY6" s="63"/>
      <c r="AZ6" s="61" t="n">
        <v>6.5</v>
      </c>
      <c r="BA6" s="61" t="n">
        <v>59.6</v>
      </c>
      <c r="BB6" s="61"/>
      <c r="BC6" s="65"/>
      <c r="BD6" s="61"/>
      <c r="BE6" s="65"/>
      <c r="BF6" s="61" t="n">
        <v>0.03</v>
      </c>
      <c r="BG6" s="65"/>
      <c r="BH6" s="65"/>
      <c r="BI6" s="61" t="n">
        <f aca="false">BF6+BE6+BD6+BC6+BA6+AZ6+AY6+AX6+AW6+AV6+AU6+AT6+AS6+AR6+AQ6+AP6+AO6+AN6+AM6+AL6+AK6+AJ6+AI6+AH6</f>
        <v>408.33</v>
      </c>
      <c r="BJ6" s="61" t="n">
        <f aca="false">AG6-BI6</f>
        <v>1163.71</v>
      </c>
      <c r="BK6" s="60" t="n">
        <f aca="false">B6</f>
        <v>0</v>
      </c>
      <c r="BL6" s="61"/>
      <c r="BM6" s="65" t="n">
        <v>1485.1</v>
      </c>
    </row>
    <row r="7" s="62" customFormat="true" ht="39.95" hidden="false" customHeight="true" outlineLevel="0" collapsed="false">
      <c r="A7" s="59" t="n">
        <v>6</v>
      </c>
      <c r="B7" s="60"/>
      <c r="C7" s="61"/>
      <c r="D7" s="61" t="n">
        <f aca="false">C7*15%+0.01</f>
        <v>0.01</v>
      </c>
      <c r="E7" s="61" t="n">
        <f aca="false">C7*1%+0.01</f>
        <v>0.01</v>
      </c>
      <c r="F7" s="61" t="n">
        <f aca="false">FIXED(SUM(C7*2%))*TRUE()</f>
        <v>0</v>
      </c>
      <c r="G7" s="61" t="n">
        <f aca="false">C7*1.5%</f>
        <v>0</v>
      </c>
      <c r="H7" s="61" t="n">
        <f aca="false">G7+F7+E7+D7+C7</f>
        <v>0.02</v>
      </c>
      <c r="I7" s="61" t="n">
        <v>28.5</v>
      </c>
      <c r="J7" s="61" t="n">
        <v>91.34</v>
      </c>
      <c r="K7" s="62" t="n">
        <v>32.88</v>
      </c>
      <c r="L7" s="61" t="n">
        <v>35.54</v>
      </c>
      <c r="M7" s="61" t="n">
        <v>61.09</v>
      </c>
      <c r="N7" s="61" t="n">
        <v>67.24</v>
      </c>
      <c r="O7" s="63" t="n">
        <v>6</v>
      </c>
      <c r="P7" s="63" t="n">
        <v>4</v>
      </c>
      <c r="Q7" s="63" t="n">
        <v>125</v>
      </c>
      <c r="R7" s="63" t="n">
        <v>125</v>
      </c>
      <c r="S7" s="61" t="n">
        <v>224.16</v>
      </c>
      <c r="T7" s="61" t="n">
        <v>672.49</v>
      </c>
      <c r="U7" s="61"/>
      <c r="V7" s="61"/>
      <c r="W7" s="61"/>
      <c r="X7" s="61"/>
      <c r="Y7" s="61" t="n">
        <f aca="false">SUM(I7:X7)</f>
        <v>1473.24</v>
      </c>
      <c r="Z7" s="61"/>
      <c r="AA7" s="61"/>
      <c r="AB7" s="61" t="n">
        <f aca="false">Y7*15%+0.01</f>
        <v>221</v>
      </c>
      <c r="AC7" s="61" t="n">
        <f aca="false">Y7*1%+0.01</f>
        <v>14.74</v>
      </c>
      <c r="AD7" s="61"/>
      <c r="AE7" s="63" t="n">
        <v>10</v>
      </c>
      <c r="AF7" s="61" t="n">
        <v>201.24</v>
      </c>
      <c r="AG7" s="61" t="n">
        <f aca="false">AF7+AE7+AC7+AB7+Y7+H7</f>
        <v>1920.24</v>
      </c>
      <c r="AH7" s="61"/>
      <c r="AI7" s="61"/>
      <c r="AJ7" s="61" t="n">
        <f aca="false">C7*15%+0.01</f>
        <v>0.01</v>
      </c>
      <c r="AK7" s="61" t="n">
        <f aca="false">C7*1%+0.01</f>
        <v>0.01</v>
      </c>
      <c r="AL7" s="61" t="n">
        <f aca="false">C7*4%+0.01</f>
        <v>0.01</v>
      </c>
      <c r="AM7" s="61" t="n">
        <f aca="false">C7*6%+0.01</f>
        <v>0.01</v>
      </c>
      <c r="AN7" s="61" t="n">
        <f aca="false">C7*10%+0.01</f>
        <v>0.01</v>
      </c>
      <c r="AO7" s="61" t="n">
        <f aca="false">C7*2%</f>
        <v>0</v>
      </c>
      <c r="AP7" s="61" t="n">
        <f aca="false">Y7*15%+0.01</f>
        <v>221</v>
      </c>
      <c r="AQ7" s="61" t="n">
        <f aca="false">Y7*10%+0.01</f>
        <v>147.33</v>
      </c>
      <c r="AR7" s="61" t="n">
        <f aca="false">Y7*1%+0.01</f>
        <v>14.74</v>
      </c>
      <c r="AS7" s="64" t="n">
        <v>1</v>
      </c>
      <c r="AT7" s="64" t="n">
        <v>3</v>
      </c>
      <c r="AU7" s="61" t="n">
        <f aca="false">(C7*7%)</f>
        <v>0</v>
      </c>
      <c r="AV7" s="63" t="n">
        <v>2</v>
      </c>
      <c r="AW7" s="61" t="n">
        <f aca="false">C7*5%</f>
        <v>0</v>
      </c>
      <c r="AX7" s="63"/>
      <c r="AY7" s="63"/>
      <c r="AZ7" s="61" t="n">
        <v>7.05</v>
      </c>
      <c r="BA7" s="61" t="n">
        <v>67.25</v>
      </c>
      <c r="BB7" s="61"/>
      <c r="BC7" s="65"/>
      <c r="BD7" s="61"/>
      <c r="BE7" s="65"/>
      <c r="BF7" s="61" t="n">
        <v>0.01</v>
      </c>
      <c r="BG7" s="65"/>
      <c r="BH7" s="65"/>
      <c r="BI7" s="61" t="n">
        <f aca="false">BF7+BE7+BD7+BC7+BA7+AZ7+AY7+AX7+AW7+AV7+AU7+AT7+AS7+AR7+AQ7+AP7+AO7+AN7+AM7+AL7+AK7+AJ7+AI7+AH7</f>
        <v>463.43</v>
      </c>
      <c r="BJ7" s="61" t="n">
        <f aca="false">AG7-BI7</f>
        <v>1456.81</v>
      </c>
      <c r="BK7" s="60" t="n">
        <f aca="false">B7</f>
        <v>0</v>
      </c>
      <c r="BL7" s="61"/>
      <c r="BM7" s="65" t="n">
        <v>1795.1</v>
      </c>
    </row>
    <row r="8" s="62" customFormat="true" ht="39.95" hidden="false" customHeight="true" outlineLevel="0" collapsed="false">
      <c r="A8" s="59" t="n">
        <v>7</v>
      </c>
      <c r="B8" s="60"/>
      <c r="C8" s="61"/>
      <c r="D8" s="61" t="n">
        <f aca="false">C8*15%+0.01</f>
        <v>0.01</v>
      </c>
      <c r="E8" s="61" t="n">
        <f aca="false">C8*1%+0.01</f>
        <v>0.01</v>
      </c>
      <c r="F8" s="61" t="n">
        <f aca="false">FIXED(SUM(C8*2%))*TRUE()</f>
        <v>0</v>
      </c>
      <c r="G8" s="61" t="n">
        <f aca="false">C8*1.5%</f>
        <v>0</v>
      </c>
      <c r="H8" s="61" t="n">
        <f aca="false">G8+F8+E8+D8+C8</f>
        <v>0.02</v>
      </c>
      <c r="I8" s="61" t="n">
        <v>21</v>
      </c>
      <c r="J8" s="61" t="n">
        <v>72.01</v>
      </c>
      <c r="K8" s="62" t="n">
        <v>26.56</v>
      </c>
      <c r="L8" s="61" t="n">
        <v>29.29</v>
      </c>
      <c r="M8" s="61" t="n">
        <v>50.35</v>
      </c>
      <c r="N8" s="61" t="n">
        <v>56.5</v>
      </c>
      <c r="O8" s="66" t="n">
        <v>4</v>
      </c>
      <c r="P8" s="66" t="n">
        <v>4</v>
      </c>
      <c r="Q8" s="63" t="n">
        <v>103</v>
      </c>
      <c r="R8" s="63"/>
      <c r="S8" s="66"/>
      <c r="T8" s="61"/>
      <c r="U8" s="61" t="n">
        <v>380</v>
      </c>
      <c r="V8" s="61" t="n">
        <v>207</v>
      </c>
      <c r="W8" s="61"/>
      <c r="X8" s="61"/>
      <c r="Y8" s="61" t="n">
        <f aca="false">SUM(I8:X8)</f>
        <v>953.71</v>
      </c>
      <c r="Z8" s="61"/>
      <c r="AA8" s="61"/>
      <c r="AB8" s="61" t="n">
        <f aca="false">Y8*15%+0.01</f>
        <v>143.07</v>
      </c>
      <c r="AC8" s="61" t="n">
        <f aca="false">Y8*1%+0.01</f>
        <v>9.55</v>
      </c>
      <c r="AD8" s="61"/>
      <c r="AE8" s="63" t="n">
        <v>10</v>
      </c>
      <c r="AF8" s="61" t="n">
        <v>201.24</v>
      </c>
      <c r="AG8" s="61" t="n">
        <f aca="false">AF8+AE8+AC8+AB8+Y8+H8</f>
        <v>1317.59</v>
      </c>
      <c r="AH8" s="61"/>
      <c r="AI8" s="61"/>
      <c r="AJ8" s="61" t="n">
        <f aca="false">C8*15%+0.01</f>
        <v>0.01</v>
      </c>
      <c r="AK8" s="61" t="n">
        <f aca="false">C8*1%+0.01</f>
        <v>0.01</v>
      </c>
      <c r="AL8" s="61" t="n">
        <f aca="false">C8*4%+0.01</f>
        <v>0.01</v>
      </c>
      <c r="AM8" s="61" t="n">
        <f aca="false">C8*6%+0.01</f>
        <v>0.01</v>
      </c>
      <c r="AN8" s="61" t="n">
        <f aca="false">C8*10%+0.01</f>
        <v>0.01</v>
      </c>
      <c r="AO8" s="61" t="n">
        <f aca="false">C8*2%</f>
        <v>0</v>
      </c>
      <c r="AP8" s="61" t="n">
        <f aca="false">Y8*15%+0.01</f>
        <v>143.07</v>
      </c>
      <c r="AQ8" s="61" t="n">
        <f aca="false">Y8*10%+0.01</f>
        <v>95.38</v>
      </c>
      <c r="AR8" s="61" t="n">
        <f aca="false">Y8*1%+0.01</f>
        <v>9.55</v>
      </c>
      <c r="AS8" s="66"/>
      <c r="AT8" s="66"/>
      <c r="AU8" s="61"/>
      <c r="AV8" s="66"/>
      <c r="AW8" s="61"/>
      <c r="AX8" s="66" t="n">
        <v>4</v>
      </c>
      <c r="AY8" s="66"/>
      <c r="AZ8" s="61" t="n">
        <v>3.5</v>
      </c>
      <c r="BA8" s="61"/>
      <c r="BB8" s="61"/>
      <c r="BC8" s="65"/>
      <c r="BD8" s="61"/>
      <c r="BE8" s="65"/>
      <c r="BF8" s="61" t="n">
        <v>0.01</v>
      </c>
      <c r="BG8" s="65"/>
      <c r="BH8" s="65"/>
      <c r="BI8" s="61" t="n">
        <f aca="false">BF8+BE8+BD8+BC8+BA8+AZ8+AY8+AX8+AW8+AV8+AU8+AT8+AS8+AR8+AQ8+AP8+AO8+AN8+AM8+AL8+AK8+AJ8+AI8+AH8</f>
        <v>255.56</v>
      </c>
      <c r="BJ8" s="61" t="n">
        <f aca="false">AG8-BI8</f>
        <v>1062.03</v>
      </c>
      <c r="BK8" s="60" t="n">
        <f aca="false">B8</f>
        <v>0</v>
      </c>
      <c r="BL8" s="61"/>
      <c r="BM8" s="65" t="n">
        <v>1495.6</v>
      </c>
    </row>
    <row r="9" s="62" customFormat="true" ht="39.95" hidden="false" customHeight="true" outlineLevel="0" collapsed="false">
      <c r="A9" s="59" t="n">
        <v>8</v>
      </c>
      <c r="B9" s="60"/>
      <c r="C9" s="61"/>
      <c r="D9" s="61" t="n">
        <f aca="false">C9*15%+0.01</f>
        <v>0.01</v>
      </c>
      <c r="E9" s="61" t="n">
        <f aca="false">C9*1%+0.01</f>
        <v>0.01</v>
      </c>
      <c r="F9" s="61" t="n">
        <f aca="false">FIXED(SUM(C9*2%))*TRUE()</f>
        <v>0</v>
      </c>
      <c r="G9" s="61" t="n">
        <f aca="false">C9*1.5%</f>
        <v>0</v>
      </c>
      <c r="H9" s="61" t="n">
        <f aca="false">G9+F9+E9+D9+C9</f>
        <v>0.02</v>
      </c>
      <c r="I9" s="61" t="n">
        <v>28.5</v>
      </c>
      <c r="J9" s="61" t="n">
        <v>78.81</v>
      </c>
      <c r="K9" s="62" t="n">
        <v>28.46</v>
      </c>
      <c r="L9" s="61" t="n">
        <v>30.81</v>
      </c>
      <c r="M9" s="61" t="n">
        <v>53.13</v>
      </c>
      <c r="N9" s="61" t="n">
        <v>59.28</v>
      </c>
      <c r="O9" s="66" t="n">
        <v>2</v>
      </c>
      <c r="P9" s="66" t="n">
        <v>4</v>
      </c>
      <c r="Q9" s="63" t="n">
        <v>110</v>
      </c>
      <c r="R9" s="63" t="n">
        <v>110</v>
      </c>
      <c r="S9" s="66" t="n">
        <v>197.6</v>
      </c>
      <c r="T9" s="66" t="n">
        <v>592.8</v>
      </c>
      <c r="U9" s="61"/>
      <c r="V9" s="61"/>
      <c r="W9" s="61"/>
      <c r="X9" s="61"/>
      <c r="Y9" s="61" t="n">
        <f aca="false">SUM(I9:X9)</f>
        <v>1295.39</v>
      </c>
      <c r="Z9" s="61"/>
      <c r="AA9" s="61"/>
      <c r="AB9" s="61" t="n">
        <f aca="false">Y9*15%+0.01</f>
        <v>194.32</v>
      </c>
      <c r="AC9" s="61" t="n">
        <f aca="false">Y9*1%+0.01</f>
        <v>12.96</v>
      </c>
      <c r="AD9" s="61"/>
      <c r="AE9" s="63" t="n">
        <v>10</v>
      </c>
      <c r="AF9" s="61" t="n">
        <v>134.16</v>
      </c>
      <c r="AG9" s="61" t="n">
        <f aca="false">AF9+AE9+AC9+AB9+Y9+H9</f>
        <v>1646.85</v>
      </c>
      <c r="AH9" s="61"/>
      <c r="AI9" s="61"/>
      <c r="AJ9" s="61" t="n">
        <f aca="false">C9*15%+0.01</f>
        <v>0.01</v>
      </c>
      <c r="AK9" s="61" t="n">
        <f aca="false">C9*1%+0.01</f>
        <v>0.01</v>
      </c>
      <c r="AL9" s="61" t="n">
        <f aca="false">C9*4%+0.01</f>
        <v>0.01</v>
      </c>
      <c r="AM9" s="61" t="n">
        <f aca="false">C9*6%+0.01</f>
        <v>0.01</v>
      </c>
      <c r="AN9" s="61" t="n">
        <f aca="false">C9*10%+0.01</f>
        <v>0.01</v>
      </c>
      <c r="AO9" s="61" t="n">
        <f aca="false">C9*2%</f>
        <v>0</v>
      </c>
      <c r="AP9" s="61" t="n">
        <f aca="false">Y9*15%+0.01</f>
        <v>194.32</v>
      </c>
      <c r="AQ9" s="61" t="n">
        <f aca="false">Y9*10%+0.01</f>
        <v>129.55</v>
      </c>
      <c r="AR9" s="61" t="n">
        <f aca="false">Y9*1%+0.01</f>
        <v>12.96</v>
      </c>
      <c r="AS9" s="66" t="n">
        <v>1</v>
      </c>
      <c r="AT9" s="66" t="n">
        <v>3</v>
      </c>
      <c r="AU9" s="61" t="n">
        <f aca="false">(C9*7%)</f>
        <v>0</v>
      </c>
      <c r="AV9" s="66"/>
      <c r="AW9" s="61"/>
      <c r="AX9" s="66"/>
      <c r="AY9" s="66"/>
      <c r="AZ9" s="61" t="n">
        <v>6.5</v>
      </c>
      <c r="BA9" s="61" t="n">
        <v>59.3</v>
      </c>
      <c r="BB9" s="61"/>
      <c r="BC9" s="65"/>
      <c r="BD9" s="61"/>
      <c r="BE9" s="65"/>
      <c r="BF9" s="61" t="n">
        <v>0.04</v>
      </c>
      <c r="BG9" s="65"/>
      <c r="BH9" s="65"/>
      <c r="BI9" s="61" t="n">
        <f aca="false">BF9+BE9+BD9+BC9+BA9+AZ9+AY9+AX9+AW9+AV9+AU9+AT9+AS9+AR9+AQ9+AP9+AO9+AN9+AM9+AL9+AK9+AJ9+AI9+AH9</f>
        <v>406.72</v>
      </c>
      <c r="BJ9" s="61" t="n">
        <f aca="false">AG9-BI9</f>
        <v>1240.13</v>
      </c>
      <c r="BK9" s="60" t="n">
        <f aca="false">B9</f>
        <v>0</v>
      </c>
      <c r="BL9" s="61"/>
      <c r="BM9" s="65" t="n">
        <v>1560.35</v>
      </c>
    </row>
    <row r="10" s="62" customFormat="true" ht="39.95" hidden="false" customHeight="true" outlineLevel="0" collapsed="false">
      <c r="A10" s="59" t="n">
        <v>9</v>
      </c>
      <c r="B10" s="60"/>
      <c r="C10" s="61"/>
      <c r="D10" s="61" t="n">
        <f aca="false">C10*15%+0.01</f>
        <v>0.01</v>
      </c>
      <c r="E10" s="61" t="n">
        <f aca="false">C10*1%+0.01</f>
        <v>0.01</v>
      </c>
      <c r="F10" s="61" t="n">
        <f aca="false">FIXED(SUM(C10*2%))*TRUE()</f>
        <v>0</v>
      </c>
      <c r="G10" s="61" t="n">
        <f aca="false">C10*1.5%</f>
        <v>0</v>
      </c>
      <c r="H10" s="61" t="n">
        <f aca="false">G10+F10+E10+D10+C10</f>
        <v>0.02</v>
      </c>
      <c r="I10" s="61" t="n">
        <v>28.5</v>
      </c>
      <c r="J10" s="61" t="n">
        <v>100.14</v>
      </c>
      <c r="K10" s="62" t="n">
        <v>36.57</v>
      </c>
      <c r="L10" s="61" t="n">
        <v>39.45</v>
      </c>
      <c r="M10" s="61" t="n">
        <v>67.7</v>
      </c>
      <c r="N10" s="61" t="n">
        <v>73.85</v>
      </c>
      <c r="O10" s="66" t="n">
        <v>4</v>
      </c>
      <c r="P10" s="66" t="n">
        <v>4</v>
      </c>
      <c r="Q10" s="63" t="n">
        <v>135</v>
      </c>
      <c r="R10" s="63" t="n">
        <v>135</v>
      </c>
      <c r="S10" s="66" t="n">
        <v>246.17</v>
      </c>
      <c r="T10" s="66" t="n">
        <v>738.51</v>
      </c>
      <c r="U10" s="61"/>
      <c r="V10" s="61"/>
      <c r="W10" s="61"/>
      <c r="X10" s="61"/>
      <c r="Y10" s="61" t="n">
        <f aca="false">SUM(I10:X10)</f>
        <v>1608.89</v>
      </c>
      <c r="Z10" s="61"/>
      <c r="AA10" s="61"/>
      <c r="AB10" s="61" t="n">
        <f aca="false">Y10*15%+0.01</f>
        <v>241.34</v>
      </c>
      <c r="AC10" s="61" t="n">
        <f aca="false">Y10*1%+0.01</f>
        <v>16.1</v>
      </c>
      <c r="AD10" s="61"/>
      <c r="AE10" s="63" t="n">
        <v>10</v>
      </c>
      <c r="AF10" s="61" t="n">
        <v>201.24</v>
      </c>
      <c r="AG10" s="61" t="n">
        <f aca="false">AF10+AE10+AC10+AB10+Y10+H10</f>
        <v>2077.59</v>
      </c>
      <c r="AH10" s="61"/>
      <c r="AI10" s="61"/>
      <c r="AJ10" s="61" t="n">
        <f aca="false">C10*15%+0.01</f>
        <v>0.01</v>
      </c>
      <c r="AK10" s="61" t="n">
        <f aca="false">C10*1%+0.01</f>
        <v>0.01</v>
      </c>
      <c r="AL10" s="61" t="n">
        <f aca="false">C10*4%+0.01</f>
        <v>0.01</v>
      </c>
      <c r="AM10" s="61" t="n">
        <f aca="false">C10*6%+0.01</f>
        <v>0.01</v>
      </c>
      <c r="AN10" s="61" t="n">
        <f aca="false">C10*10%+0.01</f>
        <v>0.01</v>
      </c>
      <c r="AO10" s="61" t="n">
        <f aca="false">C10*2%</f>
        <v>0</v>
      </c>
      <c r="AP10" s="61" t="n">
        <f aca="false">Y10*15%+0.01</f>
        <v>241.34</v>
      </c>
      <c r="AQ10" s="61" t="n">
        <f aca="false">Y10*10%+0.01</f>
        <v>160.9</v>
      </c>
      <c r="AR10" s="61" t="n">
        <f aca="false">Y10*1%+0.01</f>
        <v>16.1</v>
      </c>
      <c r="AS10" s="66" t="n">
        <v>1</v>
      </c>
      <c r="AT10" s="66" t="n">
        <v>3</v>
      </c>
      <c r="AU10" s="61" t="n">
        <f aca="false">(C10*7%)</f>
        <v>0</v>
      </c>
      <c r="AV10" s="66" t="n">
        <v>2</v>
      </c>
      <c r="AW10" s="61" t="n">
        <f aca="false">C10*5%</f>
        <v>0</v>
      </c>
      <c r="AX10" s="66"/>
      <c r="AY10" s="66"/>
      <c r="AZ10" s="61" t="n">
        <v>7.5</v>
      </c>
      <c r="BA10" s="61" t="n">
        <v>73.85</v>
      </c>
      <c r="BB10" s="61"/>
      <c r="BC10" s="65"/>
      <c r="BD10" s="61"/>
      <c r="BE10" s="65"/>
      <c r="BF10" s="61" t="n">
        <v>0.02</v>
      </c>
      <c r="BG10" s="65"/>
      <c r="BH10" s="65"/>
      <c r="BI10" s="61" t="n">
        <f aca="false">BF10+BE10+BD10+BC10+BA10+AZ10+AY10+AX10+AW10+AV10+AU10+AT10+AS10+AR10+AQ10+AP10+AO10+AN10+AM10+AL10+AK10+AJ10+AI10+AH10</f>
        <v>505.76</v>
      </c>
      <c r="BJ10" s="61" t="n">
        <f aca="false">AG10-BI10</f>
        <v>1571.83</v>
      </c>
      <c r="BK10" s="60" t="n">
        <f aca="false">B10</f>
        <v>0</v>
      </c>
      <c r="BL10" s="61"/>
      <c r="BM10" s="65" t="n">
        <v>1938.25</v>
      </c>
    </row>
    <row r="11" s="62" customFormat="true" ht="39.95" hidden="false" customHeight="true" outlineLevel="0" collapsed="false">
      <c r="A11" s="59" t="n">
        <v>10</v>
      </c>
      <c r="B11" s="60"/>
      <c r="C11" s="61"/>
      <c r="D11" s="61" t="n">
        <f aca="false">C11*15%+0.01</f>
        <v>0.01</v>
      </c>
      <c r="E11" s="61" t="n">
        <f aca="false">C11*1%+0.01</f>
        <v>0.01</v>
      </c>
      <c r="F11" s="61" t="n">
        <f aca="false">FIXED(SUM(C11*2%))*TRUE()</f>
        <v>0</v>
      </c>
      <c r="G11" s="61" t="n">
        <f aca="false">C11*1.5%</f>
        <v>0</v>
      </c>
      <c r="H11" s="61" t="n">
        <f aca="false">G11+F11+E11+D11+C11</f>
        <v>0.02</v>
      </c>
      <c r="I11" s="61" t="n">
        <v>28.5</v>
      </c>
      <c r="J11" s="61" t="n">
        <v>84.41</v>
      </c>
      <c r="K11" s="62" t="n">
        <v>30.95</v>
      </c>
      <c r="L11" s="61" t="n">
        <v>33.47</v>
      </c>
      <c r="M11" s="61" t="n">
        <v>57.57</v>
      </c>
      <c r="N11" s="61" t="n">
        <v>63.72</v>
      </c>
      <c r="O11" s="66" t="n">
        <v>2</v>
      </c>
      <c r="P11" s="66" t="n">
        <v>4</v>
      </c>
      <c r="Q11" s="63" t="n">
        <v>118</v>
      </c>
      <c r="R11" s="63" t="n">
        <v>118</v>
      </c>
      <c r="S11" s="66" t="n">
        <v>212.4</v>
      </c>
      <c r="T11" s="66" t="n">
        <v>637.21</v>
      </c>
      <c r="U11" s="61"/>
      <c r="V11" s="61"/>
      <c r="W11" s="61"/>
      <c r="X11" s="61"/>
      <c r="Y11" s="61" t="n">
        <f aca="false">SUM(I11:X11)</f>
        <v>1390.23</v>
      </c>
      <c r="Z11" s="61"/>
      <c r="AA11" s="61"/>
      <c r="AB11" s="61" t="n">
        <f aca="false">Y11*15%+0.01</f>
        <v>208.54</v>
      </c>
      <c r="AC11" s="61" t="n">
        <f aca="false">Y11*1%+0.01</f>
        <v>13.91</v>
      </c>
      <c r="AD11" s="61"/>
      <c r="AE11" s="63" t="n">
        <v>10</v>
      </c>
      <c r="AF11" s="61" t="n">
        <v>160.38</v>
      </c>
      <c r="AG11" s="61" t="n">
        <f aca="false">AF11+AE11+AC11+AB11+Y11+H11</f>
        <v>1783.08</v>
      </c>
      <c r="AH11" s="61"/>
      <c r="AI11" s="61"/>
      <c r="AJ11" s="61" t="n">
        <f aca="false">C11*15%+0.01</f>
        <v>0.01</v>
      </c>
      <c r="AK11" s="61" t="n">
        <f aca="false">C11*1%+0.01</f>
        <v>0.01</v>
      </c>
      <c r="AL11" s="61" t="n">
        <f aca="false">C11*4%+0.01</f>
        <v>0.01</v>
      </c>
      <c r="AM11" s="61" t="n">
        <f aca="false">C11*6%+0.01</f>
        <v>0.01</v>
      </c>
      <c r="AN11" s="61" t="n">
        <f aca="false">C11*10%+0.01</f>
        <v>0.01</v>
      </c>
      <c r="AO11" s="61" t="n">
        <f aca="false">C11*2%</f>
        <v>0</v>
      </c>
      <c r="AP11" s="61" t="n">
        <f aca="false">Y11*15%+0.01</f>
        <v>208.54</v>
      </c>
      <c r="AQ11" s="61" t="n">
        <f aca="false">Y11*10%+0.01</f>
        <v>139.03</v>
      </c>
      <c r="AR11" s="61" t="n">
        <f aca="false">Y11*1%+0.01</f>
        <v>13.91</v>
      </c>
      <c r="AS11" s="66" t="n">
        <v>1</v>
      </c>
      <c r="AT11" s="66" t="n">
        <v>3</v>
      </c>
      <c r="AU11" s="61" t="n">
        <f aca="false">(C11*7%)</f>
        <v>0</v>
      </c>
      <c r="AV11" s="66" t="n">
        <v>2</v>
      </c>
      <c r="AW11" s="61" t="n">
        <f aca="false">C11*5%</f>
        <v>0</v>
      </c>
      <c r="AX11" s="66"/>
      <c r="AY11" s="66"/>
      <c r="AZ11" s="61" t="n">
        <v>6.8</v>
      </c>
      <c r="BA11" s="61" t="n">
        <v>63.75</v>
      </c>
      <c r="BB11" s="61"/>
      <c r="BC11" s="65"/>
      <c r="BD11" s="61"/>
      <c r="BE11" s="65"/>
      <c r="BF11" s="61" t="n">
        <v>0.01</v>
      </c>
      <c r="BG11" s="65"/>
      <c r="BH11" s="65"/>
      <c r="BI11" s="61" t="n">
        <f aca="false">BF11+BE11+BD11+BC11+BA11+AZ11+AY11+AX11+AW11+AV11+AU11+AT11+AS11+AR11+AQ11+AP11+AO11+AN11+AM11+AL11+AK11+AJ11+AI11+AH11</f>
        <v>438.09</v>
      </c>
      <c r="BJ11" s="61" t="n">
        <f aca="false">AG11-BI11</f>
        <v>1344.99</v>
      </c>
      <c r="BK11" s="60" t="n">
        <f aca="false">B11</f>
        <v>0</v>
      </c>
      <c r="BL11" s="61"/>
      <c r="BM11" s="65" t="n">
        <v>1664.65</v>
      </c>
    </row>
    <row r="12" s="62" customFormat="true" ht="39.95" hidden="false" customHeight="true" outlineLevel="0" collapsed="false">
      <c r="A12" s="59" t="n">
        <v>11</v>
      </c>
      <c r="B12" s="60"/>
      <c r="C12" s="61"/>
      <c r="D12" s="61" t="n">
        <f aca="false">C12*15%+0.01</f>
        <v>0.01</v>
      </c>
      <c r="E12" s="61" t="n">
        <f aca="false">C12*1%+0.01</f>
        <v>0.01</v>
      </c>
      <c r="F12" s="61" t="n">
        <f aca="false">FIXED(SUM(C12*2%))*TRUE()</f>
        <v>0</v>
      </c>
      <c r="G12" s="61" t="n">
        <f aca="false">C12*1.5%</f>
        <v>0</v>
      </c>
      <c r="H12" s="61" t="n">
        <f aca="false">G12+F12+E12+D12+C12</f>
        <v>0.02</v>
      </c>
      <c r="I12" s="61" t="n">
        <v>28.5</v>
      </c>
      <c r="J12" s="61" t="n">
        <v>72.86</v>
      </c>
      <c r="K12" s="65" t="n">
        <v>26.33</v>
      </c>
      <c r="L12" s="61" t="n">
        <v>29.02</v>
      </c>
      <c r="M12" s="61" t="n">
        <v>49.95</v>
      </c>
      <c r="N12" s="61" t="n">
        <v>56.1</v>
      </c>
      <c r="O12" s="66" t="n">
        <v>2</v>
      </c>
      <c r="P12" s="66" t="n">
        <v>4</v>
      </c>
      <c r="Q12" s="63" t="n">
        <v>104</v>
      </c>
      <c r="R12" s="63" t="n">
        <v>104</v>
      </c>
      <c r="S12" s="66" t="n">
        <v>187</v>
      </c>
      <c r="T12" s="66" t="n">
        <v>561.01</v>
      </c>
      <c r="U12" s="61"/>
      <c r="V12" s="61"/>
      <c r="W12" s="61"/>
      <c r="X12" s="61"/>
      <c r="Y12" s="61" t="n">
        <f aca="false">SUM(I12:X12)</f>
        <v>1224.77</v>
      </c>
      <c r="Z12" s="61"/>
      <c r="AA12" s="61"/>
      <c r="AB12" s="61" t="n">
        <f aca="false">Y12*15%+0.01</f>
        <v>183.73</v>
      </c>
      <c r="AC12" s="61" t="n">
        <f aca="false">Y12*1%+0.01</f>
        <v>12.26</v>
      </c>
      <c r="AD12" s="61"/>
      <c r="AE12" s="63" t="n">
        <v>10</v>
      </c>
      <c r="AF12" s="61" t="n">
        <v>192.49</v>
      </c>
      <c r="AG12" s="61" t="n">
        <f aca="false">AF12+AE12+AC12+AB12+Y12+H12</f>
        <v>1623.27</v>
      </c>
      <c r="AH12" s="61"/>
      <c r="AI12" s="61"/>
      <c r="AJ12" s="61" t="n">
        <f aca="false">C12*15%+0.01</f>
        <v>0.01</v>
      </c>
      <c r="AK12" s="61" t="n">
        <f aca="false">C12*1%+0.01</f>
        <v>0.01</v>
      </c>
      <c r="AL12" s="61" t="n">
        <f aca="false">C12*4%+0.01</f>
        <v>0.01</v>
      </c>
      <c r="AM12" s="61" t="n">
        <f aca="false">C12*6%+0.01</f>
        <v>0.01</v>
      </c>
      <c r="AN12" s="61" t="n">
        <f aca="false">C12*10%+0.01</f>
        <v>0.01</v>
      </c>
      <c r="AO12" s="61" t="n">
        <f aca="false">C12*2%</f>
        <v>0</v>
      </c>
      <c r="AP12" s="61" t="n">
        <f aca="false">Y12*15%+0.01</f>
        <v>183.73</v>
      </c>
      <c r="AQ12" s="61" t="n">
        <f aca="false">Y12*10%+0.01</f>
        <v>122.49</v>
      </c>
      <c r="AR12" s="61" t="n">
        <f aca="false">Y12*1%+0.01</f>
        <v>12.26</v>
      </c>
      <c r="AS12" s="66" t="n">
        <v>1</v>
      </c>
      <c r="AT12" s="66" t="n">
        <v>3</v>
      </c>
      <c r="AU12" s="61" t="n">
        <f aca="false">(C12*7%)</f>
        <v>0</v>
      </c>
      <c r="AV12" s="66" t="n">
        <v>2</v>
      </c>
      <c r="AW12" s="61" t="n">
        <f aca="false">C12*5%</f>
        <v>0</v>
      </c>
      <c r="AX12" s="66"/>
      <c r="AY12" s="66"/>
      <c r="AZ12" s="61" t="n">
        <v>6.25</v>
      </c>
      <c r="BA12" s="61" t="n">
        <v>56.1</v>
      </c>
      <c r="BB12" s="61"/>
      <c r="BC12" s="65"/>
      <c r="BD12" s="61"/>
      <c r="BE12" s="65"/>
      <c r="BF12" s="61" t="n">
        <v>0.03</v>
      </c>
      <c r="BG12" s="65"/>
      <c r="BH12" s="65"/>
      <c r="BI12" s="61" t="n">
        <f aca="false">BF12+BE12+BD12+BC12+BA12+AZ12+AY12+AX12+AW12+AV12+AU12+AT12+AS12+AR12+AQ12+AP12+AO12+AN12+AM12+AL12+AK12+AJ12+AI12+AH12</f>
        <v>386.91</v>
      </c>
      <c r="BJ12" s="61" t="n">
        <f aca="false">AG12-BI12</f>
        <v>1236.36</v>
      </c>
      <c r="BK12" s="60" t="n">
        <f aca="false">B12</f>
        <v>0</v>
      </c>
      <c r="BL12" s="61"/>
      <c r="BM12" s="65" t="n">
        <v>1518.2</v>
      </c>
    </row>
    <row r="13" s="62" customFormat="true" ht="39.95" hidden="false" customHeight="true" outlineLevel="0" collapsed="false">
      <c r="A13" s="59" t="n">
        <v>12</v>
      </c>
      <c r="B13" s="60"/>
      <c r="C13" s="61"/>
      <c r="D13" s="61" t="n">
        <f aca="false">C13*15%+0.01</f>
        <v>0.01</v>
      </c>
      <c r="E13" s="61" t="n">
        <f aca="false">C13*1%+0.01</f>
        <v>0.01</v>
      </c>
      <c r="F13" s="61" t="n">
        <f aca="false">FIXED(SUM(C13*2%))*TRUE()</f>
        <v>0</v>
      </c>
      <c r="G13" s="61" t="n">
        <f aca="false">C13*1.5%</f>
        <v>0</v>
      </c>
      <c r="H13" s="61" t="n">
        <f aca="false">G13+F13+E13+D13+C13</f>
        <v>0.02</v>
      </c>
      <c r="I13" s="61" t="n">
        <v>28</v>
      </c>
      <c r="J13" s="61" t="n">
        <v>55.48</v>
      </c>
      <c r="K13" s="65" t="n">
        <v>20.13</v>
      </c>
      <c r="L13" s="61" t="n">
        <v>21.86</v>
      </c>
      <c r="M13" s="61" t="n">
        <v>37.89</v>
      </c>
      <c r="N13" s="61" t="n">
        <v>44.64</v>
      </c>
      <c r="O13" s="66" t="n">
        <v>2</v>
      </c>
      <c r="P13" s="66" t="n">
        <v>4</v>
      </c>
      <c r="Q13" s="63" t="n">
        <v>83</v>
      </c>
      <c r="R13" s="63" t="n">
        <v>166</v>
      </c>
      <c r="S13" s="66" t="n">
        <v>148.82</v>
      </c>
      <c r="T13" s="66" t="n">
        <v>372.05</v>
      </c>
      <c r="U13" s="61"/>
      <c r="V13" s="61"/>
      <c r="W13" s="61"/>
      <c r="X13" s="61"/>
      <c r="Y13" s="61" t="n">
        <f aca="false">SUM(I13:X13)</f>
        <v>983.87</v>
      </c>
      <c r="Z13" s="61"/>
      <c r="AA13" s="61"/>
      <c r="AB13" s="61" t="n">
        <f aca="false">Y13*15%+0.01</f>
        <v>147.59</v>
      </c>
      <c r="AC13" s="61" t="n">
        <f aca="false">Y13*1%+0.01</f>
        <v>9.85</v>
      </c>
      <c r="AD13" s="61"/>
      <c r="AE13" s="63" t="n">
        <v>10</v>
      </c>
      <c r="AF13" s="61" t="n">
        <v>192.49</v>
      </c>
      <c r="AG13" s="61" t="n">
        <f aca="false">AF13+AE13+AC13+AB13+Y13+H13</f>
        <v>1343.82</v>
      </c>
      <c r="AH13" s="61"/>
      <c r="AI13" s="61"/>
      <c r="AJ13" s="61" t="n">
        <f aca="false">C13*15%+0.01</f>
        <v>0.01</v>
      </c>
      <c r="AK13" s="61" t="n">
        <f aca="false">C13*1%+0.01</f>
        <v>0.01</v>
      </c>
      <c r="AL13" s="61" t="n">
        <f aca="false">C13*4%+0.01</f>
        <v>0.01</v>
      </c>
      <c r="AM13" s="61" t="n">
        <f aca="false">C13*6%+0.01</f>
        <v>0.01</v>
      </c>
      <c r="AN13" s="61" t="n">
        <f aca="false">C13*10%+0.01</f>
        <v>0.01</v>
      </c>
      <c r="AO13" s="61" t="n">
        <f aca="false">C13*2%</f>
        <v>0</v>
      </c>
      <c r="AP13" s="61" t="n">
        <f aca="false">Y13*15%+0.01</f>
        <v>147.59</v>
      </c>
      <c r="AQ13" s="61" t="n">
        <f aca="false">Y13*10%+0.01</f>
        <v>98.4</v>
      </c>
      <c r="AR13" s="61" t="n">
        <f aca="false">Y13*1%+0.01</f>
        <v>9.85</v>
      </c>
      <c r="AS13" s="66" t="n">
        <v>1</v>
      </c>
      <c r="AT13" s="66" t="n">
        <v>3</v>
      </c>
      <c r="AU13" s="61" t="n">
        <f aca="false">(C13*7%)</f>
        <v>0</v>
      </c>
      <c r="AV13" s="66" t="n">
        <v>2</v>
      </c>
      <c r="AW13" s="61" t="n">
        <f aca="false">C13*5%</f>
        <v>0</v>
      </c>
      <c r="AX13" s="66"/>
      <c r="AY13" s="66"/>
      <c r="AZ13" s="61" t="n">
        <v>4.5</v>
      </c>
      <c r="BA13" s="61" t="n">
        <v>37.2</v>
      </c>
      <c r="BB13" s="61"/>
      <c r="BC13" s="61"/>
      <c r="BD13" s="61"/>
      <c r="BE13" s="65"/>
      <c r="BF13" s="61" t="n">
        <v>0.01</v>
      </c>
      <c r="BG13" s="65"/>
      <c r="BH13" s="65"/>
      <c r="BI13" s="61" t="n">
        <f aca="false">BF13+BE13+BD13+BC13+BA13+AZ13+AY13+AX13+AW13+AV13+AU13+AT13+AS13+AR13+AQ13+AP13+AO13+AN13+AM13+AL13+AK13+AJ13+AI13+AH13</f>
        <v>303.6</v>
      </c>
      <c r="BJ13" s="61" t="n">
        <f aca="false">AG13-BI13</f>
        <v>1040.22</v>
      </c>
      <c r="BK13" s="60" t="n">
        <f aca="false">B13</f>
        <v>0</v>
      </c>
      <c r="BL13" s="61"/>
      <c r="BM13" s="65" t="n">
        <v>1174.95</v>
      </c>
    </row>
    <row r="14" s="62" customFormat="true" ht="39.95" hidden="false" customHeight="true" outlineLevel="0" collapsed="false">
      <c r="A14" s="59" t="n">
        <v>13</v>
      </c>
      <c r="B14" s="60"/>
      <c r="C14" s="61"/>
      <c r="D14" s="61" t="n">
        <f aca="false">C14*15%+0.01</f>
        <v>0.01</v>
      </c>
      <c r="E14" s="61" t="n">
        <f aca="false">C14*1%+0.01</f>
        <v>0.01</v>
      </c>
      <c r="F14" s="61" t="n">
        <f aca="false">FIXED(SUM(C14*2%))*TRUE()</f>
        <v>0</v>
      </c>
      <c r="G14" s="61" t="n">
        <f aca="false">C14*1.5%</f>
        <v>0</v>
      </c>
      <c r="H14" s="61" t="n">
        <f aca="false">G14+F14+E14+D14+C14</f>
        <v>0.02</v>
      </c>
      <c r="I14" s="61" t="n">
        <v>11.4</v>
      </c>
      <c r="J14" s="61" t="n">
        <v>37.48</v>
      </c>
      <c r="K14" s="65" t="n">
        <v>13.53</v>
      </c>
      <c r="L14" s="61" t="n">
        <v>14.62</v>
      </c>
      <c r="M14" s="61" t="n">
        <v>26.66</v>
      </c>
      <c r="N14" s="61" t="n">
        <v>32.58</v>
      </c>
      <c r="O14" s="66" t="n">
        <v>6</v>
      </c>
      <c r="P14" s="66" t="n">
        <v>4</v>
      </c>
      <c r="Q14" s="63" t="n">
        <v>59</v>
      </c>
      <c r="R14" s="63"/>
      <c r="S14" s="66"/>
      <c r="T14" s="66"/>
      <c r="U14" s="61" t="n">
        <v>216</v>
      </c>
      <c r="V14" s="61" t="n">
        <v>118</v>
      </c>
      <c r="W14" s="61"/>
      <c r="X14" s="61"/>
      <c r="Y14" s="61" t="n">
        <f aca="false">SUM(I14:X14)</f>
        <v>539.27</v>
      </c>
      <c r="Z14" s="61"/>
      <c r="AA14" s="61"/>
      <c r="AB14" s="61" t="n">
        <f aca="false">Y14*15%+0.01</f>
        <v>80.9</v>
      </c>
      <c r="AC14" s="61" t="n">
        <f aca="false">Y14*1%+0.01</f>
        <v>5.4</v>
      </c>
      <c r="AD14" s="61"/>
      <c r="AE14" s="63" t="n">
        <v>10</v>
      </c>
      <c r="AF14" s="61" t="n">
        <v>16.2</v>
      </c>
      <c r="AG14" s="61" t="n">
        <f aca="false">AF14+AE14+AC14+AB14+Y14+H14</f>
        <v>651.79</v>
      </c>
      <c r="AH14" s="61"/>
      <c r="AI14" s="61"/>
      <c r="AJ14" s="61" t="n">
        <f aca="false">C14*15%+0.01</f>
        <v>0.01</v>
      </c>
      <c r="AK14" s="61" t="n">
        <f aca="false">C14*1%+0.01</f>
        <v>0.01</v>
      </c>
      <c r="AL14" s="61" t="n">
        <f aca="false">C14*4%+0.01</f>
        <v>0.01</v>
      </c>
      <c r="AM14" s="61" t="n">
        <f aca="false">C14*6%+0.01</f>
        <v>0.01</v>
      </c>
      <c r="AN14" s="61" t="n">
        <f aca="false">C14*10%+0.01</f>
        <v>0.01</v>
      </c>
      <c r="AO14" s="61" t="n">
        <f aca="false">C14*2%</f>
        <v>0</v>
      </c>
      <c r="AP14" s="61" t="n">
        <f aca="false">Y14*15%+0.01</f>
        <v>80.9</v>
      </c>
      <c r="AQ14" s="61" t="n">
        <f aca="false">Y14*10%+0.01</f>
        <v>53.94</v>
      </c>
      <c r="AR14" s="61" t="n">
        <f aca="false">Y14*1%+0.01</f>
        <v>5.4</v>
      </c>
      <c r="AS14" s="66"/>
      <c r="AT14" s="66"/>
      <c r="AU14" s="61"/>
      <c r="AV14" s="66" t="n">
        <v>2</v>
      </c>
      <c r="AW14" s="61" t="n">
        <f aca="false">C14*5%</f>
        <v>0</v>
      </c>
      <c r="AX14" s="66"/>
      <c r="AY14" s="66"/>
      <c r="AZ14" s="61" t="n">
        <v>1.5</v>
      </c>
      <c r="BA14" s="61"/>
      <c r="BB14" s="61"/>
      <c r="BC14" s="65"/>
      <c r="BD14" s="61"/>
      <c r="BE14" s="65"/>
      <c r="BF14" s="61" t="n">
        <v>0.02</v>
      </c>
      <c r="BG14" s="65"/>
      <c r="BH14" s="65"/>
      <c r="BI14" s="61" t="n">
        <f aca="false">BF14+BE14+BD14+BC14+BA14+AZ14+AY14+AX14+AW14+AV14+AU14+AT14+AS14+AR14+AQ14+AP14+AO14+AN14+AM14+AL14+AK14+AJ14+AI14+AH14</f>
        <v>143.81</v>
      </c>
      <c r="BJ14" s="61" t="n">
        <f aca="false">AG14-BI14</f>
        <v>507.98</v>
      </c>
      <c r="BK14" s="60" t="n">
        <f aca="false">B14</f>
        <v>0</v>
      </c>
      <c r="BL14" s="61"/>
      <c r="BM14" s="65" t="n">
        <v>688.95</v>
      </c>
    </row>
    <row r="15" s="62" customFormat="true" ht="39.95" hidden="false" customHeight="true" outlineLevel="0" collapsed="false">
      <c r="A15" s="59" t="n">
        <v>14</v>
      </c>
      <c r="B15" s="60"/>
      <c r="C15" s="61"/>
      <c r="D15" s="61" t="n">
        <f aca="false">C15*15%+0.01</f>
        <v>0.01</v>
      </c>
      <c r="E15" s="61" t="n">
        <f aca="false">C15*1%+0.01</f>
        <v>0.01</v>
      </c>
      <c r="F15" s="61" t="n">
        <f aca="false">FIXED(SUM(C15*2%))*TRUE()</f>
        <v>0</v>
      </c>
      <c r="G15" s="61" t="n">
        <f aca="false">C15*1.5%</f>
        <v>0</v>
      </c>
      <c r="H15" s="61" t="n">
        <f aca="false">G15+F15+E15+D15+C15</f>
        <v>0.02</v>
      </c>
      <c r="I15" s="61" t="n">
        <v>21</v>
      </c>
      <c r="J15" s="61" t="n">
        <v>55.48</v>
      </c>
      <c r="K15" s="65" t="n">
        <v>20.13</v>
      </c>
      <c r="L15" s="61" t="n">
        <v>21.86</v>
      </c>
      <c r="M15" s="61" t="n">
        <v>37.89</v>
      </c>
      <c r="N15" s="61" t="n">
        <v>44.64</v>
      </c>
      <c r="O15" s="66" t="n">
        <v>2</v>
      </c>
      <c r="P15" s="66" t="n">
        <v>4</v>
      </c>
      <c r="Q15" s="63" t="n">
        <v>83</v>
      </c>
      <c r="R15" s="63" t="n">
        <v>166</v>
      </c>
      <c r="S15" s="66" t="n">
        <v>148.82</v>
      </c>
      <c r="T15" s="66" t="n">
        <v>372.05</v>
      </c>
      <c r="U15" s="61"/>
      <c r="V15" s="61"/>
      <c r="W15" s="61"/>
      <c r="X15" s="61"/>
      <c r="Y15" s="61" t="n">
        <f aca="false">SUM(I15:X15)</f>
        <v>976.87</v>
      </c>
      <c r="Z15" s="61"/>
      <c r="AA15" s="61"/>
      <c r="AB15" s="61" t="n">
        <f aca="false">Y15*15%+0.01</f>
        <v>146.54</v>
      </c>
      <c r="AC15" s="61" t="n">
        <f aca="false">Y15*1%+0.01</f>
        <v>9.78</v>
      </c>
      <c r="AD15" s="61"/>
      <c r="AE15" s="63" t="n">
        <v>10</v>
      </c>
      <c r="AF15" s="61" t="n">
        <v>201.24</v>
      </c>
      <c r="AG15" s="61" t="n">
        <f aca="false">AF15+AE15+AC15+AB15+Y15+H15</f>
        <v>1344.45</v>
      </c>
      <c r="AH15" s="61"/>
      <c r="AI15" s="61"/>
      <c r="AJ15" s="61" t="n">
        <f aca="false">C15*15%+0.01</f>
        <v>0.01</v>
      </c>
      <c r="AK15" s="61" t="n">
        <f aca="false">C15*1%+0.01</f>
        <v>0.01</v>
      </c>
      <c r="AL15" s="61" t="n">
        <f aca="false">C15*4%+0.01</f>
        <v>0.01</v>
      </c>
      <c r="AM15" s="61" t="n">
        <f aca="false">C15*6%+0.01</f>
        <v>0.01</v>
      </c>
      <c r="AN15" s="61" t="n">
        <f aca="false">C15*10%+0.01</f>
        <v>0.01</v>
      </c>
      <c r="AO15" s="61" t="n">
        <f aca="false">C15*2%</f>
        <v>0</v>
      </c>
      <c r="AP15" s="61" t="n">
        <f aca="false">Y15*15%+0.01</f>
        <v>146.54</v>
      </c>
      <c r="AQ15" s="61" t="n">
        <f aca="false">Y15*10%+0.01</f>
        <v>97.7</v>
      </c>
      <c r="AR15" s="61" t="n">
        <f aca="false">Y15*1%+0.01</f>
        <v>9.78</v>
      </c>
      <c r="AS15" s="66" t="n">
        <v>1</v>
      </c>
      <c r="AT15" s="66" t="n">
        <v>3</v>
      </c>
      <c r="AU15" s="61" t="n">
        <f aca="false">(C15*7%)</f>
        <v>0</v>
      </c>
      <c r="AV15" s="66"/>
      <c r="AW15" s="61"/>
      <c r="AX15" s="66"/>
      <c r="AY15" s="66"/>
      <c r="AZ15" s="61" t="n">
        <v>4.5</v>
      </c>
      <c r="BA15" s="61" t="n">
        <v>37.2</v>
      </c>
      <c r="BB15" s="61"/>
      <c r="BC15" s="65"/>
      <c r="BD15" s="61"/>
      <c r="BE15" s="65"/>
      <c r="BF15" s="61" t="n">
        <v>0.01</v>
      </c>
      <c r="BG15" s="65"/>
      <c r="BH15" s="65"/>
      <c r="BI15" s="61" t="n">
        <f aca="false">BF15+BE15+BD15+BC15+BA15+AZ15+AY15+AX15+AW15+AV15+AU15+AT15+AS15+AR15+AQ15+AP15+AO15+AN15+AM15+AL15+AK15+AJ15+AI15+AH15</f>
        <v>299.78</v>
      </c>
      <c r="BJ15" s="61" t="n">
        <f aca="false">AG15-BI15</f>
        <v>1044.67</v>
      </c>
      <c r="BK15" s="60" t="n">
        <f aca="false">B15</f>
        <v>0</v>
      </c>
      <c r="BL15" s="61"/>
      <c r="BM15" s="65" t="n">
        <v>1196.05</v>
      </c>
    </row>
    <row r="16" s="62" customFormat="true" ht="39.95" hidden="false" customHeight="true" outlineLevel="0" collapsed="false">
      <c r="A16" s="59" t="n">
        <v>15</v>
      </c>
      <c r="B16" s="60"/>
      <c r="C16" s="61"/>
      <c r="D16" s="61" t="n">
        <f aca="false">C16*15%+0.01</f>
        <v>0.01</v>
      </c>
      <c r="E16" s="61" t="n">
        <f aca="false">C16*1%+0.01</f>
        <v>0.01</v>
      </c>
      <c r="F16" s="61" t="n">
        <f aca="false">FIXED(SUM(C16*2%))*TRUE()</f>
        <v>0</v>
      </c>
      <c r="G16" s="61" t="n">
        <f aca="false">C16*1.5%</f>
        <v>0</v>
      </c>
      <c r="H16" s="61" t="n">
        <f aca="false">G16+F16+E16+D16+C16</f>
        <v>0.02</v>
      </c>
      <c r="I16" s="61" t="n">
        <v>14.4</v>
      </c>
      <c r="J16" s="61" t="n">
        <v>43.2</v>
      </c>
      <c r="K16" s="62" t="n">
        <v>14.84</v>
      </c>
      <c r="L16" s="61" t="n">
        <v>15.36</v>
      </c>
      <c r="M16" s="61" t="n">
        <v>27.54</v>
      </c>
      <c r="N16" s="61" t="n">
        <v>32.94</v>
      </c>
      <c r="O16" s="66" t="n">
        <v>2</v>
      </c>
      <c r="P16" s="66" t="n">
        <v>4</v>
      </c>
      <c r="Q16" s="63" t="n">
        <v>57</v>
      </c>
      <c r="R16" s="63" t="n">
        <v>173</v>
      </c>
      <c r="S16" s="66" t="n">
        <v>109.8</v>
      </c>
      <c r="T16" s="61" t="n">
        <v>219.6</v>
      </c>
      <c r="U16" s="61"/>
      <c r="V16" s="61"/>
      <c r="W16" s="61"/>
      <c r="X16" s="61"/>
      <c r="Y16" s="61" t="n">
        <f aca="false">SUM(I16:X16)</f>
        <v>713.68</v>
      </c>
      <c r="Z16" s="61"/>
      <c r="AA16" s="61"/>
      <c r="AB16" s="61" t="n">
        <f aca="false">Y16*15%+0.01</f>
        <v>107.06</v>
      </c>
      <c r="AC16" s="61" t="n">
        <f aca="false">Y16*1%+0.01</f>
        <v>7.15</v>
      </c>
      <c r="AD16" s="61"/>
      <c r="AE16" s="63" t="n">
        <v>10</v>
      </c>
      <c r="AF16" s="61" t="n">
        <v>53.46</v>
      </c>
      <c r="AG16" s="61" t="n">
        <f aca="false">AF16+AE16+AC16+AB16+Y16+H16</f>
        <v>891.37</v>
      </c>
      <c r="AH16" s="61"/>
      <c r="AI16" s="61"/>
      <c r="AJ16" s="61" t="n">
        <f aca="false">C16*15%+0.01</f>
        <v>0.01</v>
      </c>
      <c r="AK16" s="61" t="n">
        <f aca="false">C16*1%+0.01</f>
        <v>0.01</v>
      </c>
      <c r="AL16" s="61" t="n">
        <f aca="false">C16*4%+0.01</f>
        <v>0.01</v>
      </c>
      <c r="AM16" s="61" t="n">
        <f aca="false">C16*6%+0.01</f>
        <v>0.01</v>
      </c>
      <c r="AN16" s="61" t="n">
        <f aca="false">C16*10%+0.01</f>
        <v>0.01</v>
      </c>
      <c r="AO16" s="61" t="n">
        <f aca="false">C16*2%</f>
        <v>0</v>
      </c>
      <c r="AP16" s="61" t="n">
        <f aca="false">Y16*15%+0.01</f>
        <v>107.06</v>
      </c>
      <c r="AQ16" s="61" t="n">
        <f aca="false">Y16*10%+0.01</f>
        <v>71.38</v>
      </c>
      <c r="AR16" s="61" t="n">
        <f aca="false">Y16*1%+0.01</f>
        <v>7.15</v>
      </c>
      <c r="AS16" s="66" t="n">
        <v>1</v>
      </c>
      <c r="AT16" s="66" t="n">
        <v>3</v>
      </c>
      <c r="AU16" s="61" t="n">
        <f aca="false">(C16*7%)</f>
        <v>0</v>
      </c>
      <c r="AV16" s="66"/>
      <c r="AW16" s="61"/>
      <c r="AX16" s="66"/>
      <c r="AY16" s="66"/>
      <c r="AZ16" s="61" t="n">
        <v>4.45</v>
      </c>
      <c r="BA16" s="61"/>
      <c r="BB16" s="61"/>
      <c r="BC16" s="65"/>
      <c r="BD16" s="61"/>
      <c r="BE16" s="65"/>
      <c r="BF16" s="61" t="n">
        <v>0.02</v>
      </c>
      <c r="BG16" s="65"/>
      <c r="BH16" s="65"/>
      <c r="BI16" s="61" t="n">
        <f aca="false">BF16+BE16+BD16+BC16+BA16+AZ16+AY16+AX16+AW16+AV16+AU16+AT16+AS16+AR16+AQ16+AP16+AO16+AN16+AM16+AL16+AK16+AJ16+AI16+AH16</f>
        <v>194.11</v>
      </c>
      <c r="BJ16" s="61" t="n">
        <f aca="false">AG16-BI16</f>
        <v>697.26</v>
      </c>
      <c r="BK16" s="60" t="n">
        <f aca="false">B16</f>
        <v>0</v>
      </c>
      <c r="BL16" s="61"/>
      <c r="BM16" s="65" t="n">
        <v>770.4</v>
      </c>
    </row>
    <row r="17" s="62" customFormat="true" ht="39.95" hidden="false" customHeight="true" outlineLevel="0" collapsed="false">
      <c r="A17" s="59" t="n">
        <v>16</v>
      </c>
      <c r="B17" s="60"/>
      <c r="C17" s="61"/>
      <c r="D17" s="61"/>
      <c r="E17" s="61"/>
      <c r="F17" s="61"/>
      <c r="G17" s="61"/>
      <c r="H17" s="61"/>
      <c r="I17" s="61"/>
      <c r="J17" s="61"/>
      <c r="L17" s="61"/>
      <c r="M17" s="61"/>
      <c r="N17" s="61"/>
      <c r="O17" s="66"/>
      <c r="P17" s="66"/>
      <c r="Q17" s="63"/>
      <c r="R17" s="63"/>
      <c r="S17" s="66"/>
      <c r="T17" s="61"/>
      <c r="U17" s="61"/>
      <c r="V17" s="61"/>
      <c r="W17" s="61"/>
      <c r="X17" s="61"/>
      <c r="Y17" s="61" t="n">
        <f aca="false">SUM(I17:X17)</f>
        <v>0</v>
      </c>
      <c r="Z17" s="61"/>
      <c r="AA17" s="61"/>
      <c r="AB17" s="61"/>
      <c r="AC17" s="61"/>
      <c r="AD17" s="61"/>
      <c r="AE17" s="63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6"/>
      <c r="AT17" s="66"/>
      <c r="AU17" s="61"/>
      <c r="AV17" s="66"/>
      <c r="AW17" s="61"/>
      <c r="AX17" s="66"/>
      <c r="AY17" s="66"/>
      <c r="AZ17" s="61"/>
      <c r="BA17" s="61"/>
      <c r="BB17" s="61"/>
      <c r="BC17" s="61"/>
      <c r="BD17" s="61"/>
      <c r="BE17" s="65"/>
      <c r="BF17" s="61"/>
      <c r="BG17" s="65"/>
      <c r="BH17" s="65"/>
      <c r="BI17" s="61"/>
      <c r="BJ17" s="61"/>
      <c r="BK17" s="60"/>
      <c r="BL17" s="61"/>
      <c r="BM17" s="65"/>
    </row>
    <row r="18" s="62" customFormat="true" ht="39.95" hidden="false" customHeight="true" outlineLevel="0" collapsed="false">
      <c r="A18" s="59" t="n">
        <v>17</v>
      </c>
      <c r="B18" s="60"/>
      <c r="C18" s="61"/>
      <c r="D18" s="61"/>
      <c r="E18" s="61"/>
      <c r="F18" s="61"/>
      <c r="G18" s="61"/>
      <c r="H18" s="61"/>
      <c r="I18" s="65"/>
      <c r="J18" s="61"/>
      <c r="L18" s="61"/>
      <c r="M18" s="61"/>
      <c r="N18" s="61"/>
      <c r="O18" s="66"/>
      <c r="P18" s="66"/>
      <c r="Q18" s="63"/>
      <c r="R18" s="63"/>
      <c r="S18" s="61"/>
      <c r="T18" s="61"/>
      <c r="U18" s="61"/>
      <c r="V18" s="61"/>
      <c r="W18" s="61"/>
      <c r="X18" s="61"/>
      <c r="Y18" s="61" t="n">
        <f aca="false">SUM(I18:X18)</f>
        <v>0</v>
      </c>
      <c r="Z18" s="61"/>
      <c r="AA18" s="61"/>
      <c r="AB18" s="61"/>
      <c r="AC18" s="61"/>
      <c r="AD18" s="61"/>
      <c r="AE18" s="63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6"/>
      <c r="AT18" s="66"/>
      <c r="AU18" s="61"/>
      <c r="AV18" s="66"/>
      <c r="AW18" s="61"/>
      <c r="AX18" s="66"/>
      <c r="AY18" s="66"/>
      <c r="AZ18" s="61"/>
      <c r="BA18" s="61"/>
      <c r="BB18" s="61"/>
      <c r="BC18" s="65"/>
      <c r="BD18" s="61"/>
      <c r="BE18" s="61"/>
      <c r="BF18" s="61"/>
      <c r="BG18" s="65"/>
      <c r="BH18" s="65"/>
      <c r="BI18" s="61"/>
      <c r="BJ18" s="61"/>
      <c r="BK18" s="60"/>
      <c r="BL18" s="61"/>
      <c r="BM18" s="65"/>
    </row>
    <row r="19" s="70" customFormat="true" ht="39.95" hidden="false" customHeight="true" outlineLevel="0" collapsed="false">
      <c r="A19" s="59" t="n">
        <v>18</v>
      </c>
      <c r="B19" s="60"/>
      <c r="C19" s="61"/>
      <c r="D19" s="61"/>
      <c r="E19" s="61"/>
      <c r="F19" s="61"/>
      <c r="G19" s="61"/>
      <c r="H19" s="61"/>
      <c r="I19" s="61"/>
      <c r="J19" s="61"/>
      <c r="K19" s="67"/>
      <c r="L19" s="61"/>
      <c r="M19" s="61"/>
      <c r="N19" s="61"/>
      <c r="O19" s="63"/>
      <c r="P19" s="63"/>
      <c r="Q19" s="63"/>
      <c r="R19" s="61"/>
      <c r="S19" s="61"/>
      <c r="T19" s="61"/>
      <c r="U19" s="61"/>
      <c r="V19" s="61"/>
      <c r="W19" s="59"/>
      <c r="X19" s="59"/>
      <c r="Y19" s="61"/>
      <c r="Z19" s="61"/>
      <c r="AA19" s="61"/>
      <c r="AB19" s="61"/>
      <c r="AC19" s="61"/>
      <c r="AD19" s="61"/>
      <c r="AE19" s="63"/>
      <c r="AF19" s="59"/>
      <c r="AG19" s="61"/>
      <c r="AH19" s="59"/>
      <c r="AI19" s="59"/>
      <c r="AJ19" s="61"/>
      <c r="AK19" s="61"/>
      <c r="AL19" s="61"/>
      <c r="AM19" s="61"/>
      <c r="AN19" s="61"/>
      <c r="AO19" s="61"/>
      <c r="AP19" s="61"/>
      <c r="AQ19" s="61"/>
      <c r="AR19" s="61"/>
      <c r="AS19" s="63"/>
      <c r="AT19" s="63"/>
      <c r="AU19" s="61"/>
      <c r="AV19" s="63"/>
      <c r="AW19" s="61"/>
      <c r="AX19" s="59"/>
      <c r="AY19" s="63"/>
      <c r="AZ19" s="61"/>
      <c r="BA19" s="61"/>
      <c r="BB19" s="61"/>
      <c r="BC19" s="65"/>
      <c r="BD19" s="61"/>
      <c r="BE19" s="65"/>
      <c r="BF19" s="61"/>
      <c r="BG19" s="68"/>
      <c r="BH19" s="69"/>
      <c r="BI19" s="61"/>
      <c r="BJ19" s="61"/>
      <c r="BK19" s="60"/>
      <c r="BL19" s="61"/>
      <c r="BM19" s="62"/>
    </row>
    <row r="20" s="70" customFormat="true" ht="39.95" hidden="false" customHeight="tru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3"/>
      <c r="P20" s="63"/>
      <c r="Q20" s="61"/>
      <c r="R20" s="61"/>
      <c r="S20" s="61"/>
      <c r="T20" s="61"/>
      <c r="U20" s="61"/>
      <c r="V20" s="61"/>
      <c r="W20" s="59"/>
      <c r="X20" s="59"/>
      <c r="Y20" s="61"/>
      <c r="Z20" s="61"/>
      <c r="AA20" s="61"/>
      <c r="AB20" s="61"/>
      <c r="AC20" s="61"/>
      <c r="AD20" s="61"/>
      <c r="AE20" s="63"/>
      <c r="AF20" s="59"/>
      <c r="AG20" s="61"/>
      <c r="AH20" s="59"/>
      <c r="AI20" s="59"/>
      <c r="AJ20" s="61"/>
      <c r="AK20" s="61"/>
      <c r="AL20" s="61"/>
      <c r="AM20" s="61"/>
      <c r="AN20" s="61"/>
      <c r="AO20" s="61"/>
      <c r="AP20" s="61"/>
      <c r="AQ20" s="61"/>
      <c r="AR20" s="61"/>
      <c r="AS20" s="63"/>
      <c r="AT20" s="63"/>
      <c r="AU20" s="61"/>
      <c r="AV20" s="63"/>
      <c r="AW20" s="61"/>
      <c r="AX20" s="59"/>
      <c r="AY20" s="63"/>
      <c r="AZ20" s="61"/>
      <c r="BA20" s="61"/>
      <c r="BB20" s="61"/>
      <c r="BC20" s="65"/>
      <c r="BD20" s="61"/>
      <c r="BE20" s="65"/>
      <c r="BF20" s="61"/>
      <c r="BG20" s="68"/>
      <c r="BH20" s="71"/>
      <c r="BI20" s="61"/>
      <c r="BJ20" s="61"/>
      <c r="BK20" s="60"/>
      <c r="BL20" s="61"/>
    </row>
    <row r="21" s="72" customFormat="true" ht="39.95" hidden="false" customHeight="true" outlineLevel="0" collapsed="false">
      <c r="B21" s="72" t="s">
        <v>47</v>
      </c>
      <c r="C21" s="73" t="n">
        <f aca="false">SUM(C2:C19)</f>
        <v>0</v>
      </c>
      <c r="D21" s="73" t="n">
        <f aca="false">SUM(D2:D19)</f>
        <v>0.15</v>
      </c>
      <c r="E21" s="73" t="n">
        <f aca="false">SUM(E2:E19)</f>
        <v>0.15</v>
      </c>
      <c r="F21" s="73" t="n">
        <f aca="false">SUM(F2:F19)</f>
        <v>0</v>
      </c>
      <c r="G21" s="73" t="n">
        <f aca="false">SUM(G2:G19)</f>
        <v>0</v>
      </c>
      <c r="H21" s="73" t="n">
        <f aca="false">SUM(H2:H19)</f>
        <v>0.3</v>
      </c>
      <c r="I21" s="73" t="n">
        <f aca="false">SUM(I2:I19)</f>
        <v>382.3</v>
      </c>
      <c r="J21" s="73" t="n">
        <f aca="false">SUM(J2:J19)</f>
        <v>1167.09</v>
      </c>
      <c r="K21" s="73" t="n">
        <f aca="false">SUM(K2:K19)</f>
        <v>423.66</v>
      </c>
      <c r="L21" s="73" t="n">
        <f aca="false">SUM(L2:L19)</f>
        <v>458.82</v>
      </c>
      <c r="M21" s="73" t="n">
        <f aca="false">SUM(M2:M19)</f>
        <v>793.67</v>
      </c>
      <c r="N21" s="73" t="n">
        <f aca="false">SUM(N2:N19)</f>
        <v>889.49</v>
      </c>
      <c r="O21" s="74" t="n">
        <f aca="false">SUM(O2:O19)</f>
        <v>48</v>
      </c>
      <c r="P21" s="74" t="n">
        <f aca="false">SUM(P2:P19)</f>
        <v>60</v>
      </c>
      <c r="Q21" s="73" t="n">
        <f aca="false">SUM(Q2:Q19)</f>
        <v>1639</v>
      </c>
      <c r="R21" s="73" t="n">
        <f aca="false">SUM(R2:R19)</f>
        <v>1674</v>
      </c>
      <c r="S21" s="73" t="n">
        <f aca="false">SUM(S2:S19)</f>
        <v>2512.66</v>
      </c>
      <c r="T21" s="73" t="n">
        <f aca="false">SUM(T2:T19)</f>
        <v>7691.89</v>
      </c>
      <c r="U21" s="73" t="n">
        <f aca="false">SUM(U2:U19)</f>
        <v>909</v>
      </c>
      <c r="V21" s="73" t="n">
        <f aca="false">SUM(V2:V19)</f>
        <v>496</v>
      </c>
      <c r="W21" s="73" t="n">
        <f aca="false">SUM(W2:W19)</f>
        <v>0</v>
      </c>
      <c r="X21" s="73" t="n">
        <f aca="false">SUM(X2:X19)</f>
        <v>0</v>
      </c>
      <c r="Y21" s="73" t="n">
        <f aca="false">SUM(Y2:Y19)</f>
        <v>19145.58</v>
      </c>
      <c r="Z21" s="73" t="n">
        <f aca="false">SUM(Z2:Z19)</f>
        <v>0</v>
      </c>
      <c r="AA21" s="73" t="n">
        <f aca="false">SUM(AA2:AA19)</f>
        <v>0</v>
      </c>
      <c r="AB21" s="73" t="n">
        <f aca="false">SUM(AB2:AB19)</f>
        <v>2872</v>
      </c>
      <c r="AC21" s="73" t="n">
        <f aca="false">SUM(AC2:AC19)</f>
        <v>191.61</v>
      </c>
      <c r="AD21" s="73" t="n">
        <f aca="false">SUM(AD2:AD18)</f>
        <v>0</v>
      </c>
      <c r="AE21" s="74" t="n">
        <f aca="false">SUM(AE2:AE19)</f>
        <v>150</v>
      </c>
      <c r="AF21" s="73" t="n">
        <f aca="false">SUM(AF2:AF19)</f>
        <v>2412.56</v>
      </c>
      <c r="AG21" s="73" t="n">
        <f aca="false">SUM(AG2:AG19)</f>
        <v>24772.05</v>
      </c>
      <c r="AH21" s="73" t="n">
        <f aca="false">SUM(AH2:AH19)</f>
        <v>0</v>
      </c>
      <c r="AI21" s="73" t="n">
        <f aca="false">SUM(AI2:AI19)</f>
        <v>13</v>
      </c>
      <c r="AJ21" s="73" t="n">
        <f aca="false">SUM(AJ2:AJ19)</f>
        <v>0.15</v>
      </c>
      <c r="AK21" s="73" t="n">
        <f aca="false">SUM(AK2:AK19)</f>
        <v>0.15</v>
      </c>
      <c r="AL21" s="73" t="n">
        <f aca="false">SUM(AL2:AL19)</f>
        <v>0.15</v>
      </c>
      <c r="AM21" s="73" t="n">
        <f aca="false">SUM(AM2:AM19)</f>
        <v>0.15</v>
      </c>
      <c r="AN21" s="73" t="n">
        <f aca="false">SUM(AN2:AN19)</f>
        <v>0.15</v>
      </c>
      <c r="AO21" s="73" t="n">
        <f aca="false">SUM(AO2:AO19)</f>
        <v>0</v>
      </c>
      <c r="AP21" s="73" t="n">
        <f aca="false">SUM(AP2:AP19)</f>
        <v>2872</v>
      </c>
      <c r="AQ21" s="73" t="n">
        <f aca="false">SUM(AQ2:AQ19)</f>
        <v>1914.71</v>
      </c>
      <c r="AR21" s="73" t="n">
        <f aca="false">SUM(AR2:AR19)</f>
        <v>191.61</v>
      </c>
      <c r="AS21" s="74" t="n">
        <f aca="false">SUM(AS2:AS19)</f>
        <v>12</v>
      </c>
      <c r="AT21" s="74" t="n">
        <f aca="false">SUM(AT2:AT19)</f>
        <v>36</v>
      </c>
      <c r="AU21" s="73" t="n">
        <f aca="false">SUM(AU2:AU19)</f>
        <v>0</v>
      </c>
      <c r="AV21" s="74" t="n">
        <f aca="false">SUM(AV2:AV19)</f>
        <v>18</v>
      </c>
      <c r="AW21" s="73" t="n">
        <f aca="false">SUM(AW2:AW19)</f>
        <v>0</v>
      </c>
      <c r="AX21" s="74" t="n">
        <f aca="false">SUM(AX2:AX19)</f>
        <v>8</v>
      </c>
      <c r="AY21" s="74" t="n">
        <f aca="false">SUM(AY2:AY19)</f>
        <v>0</v>
      </c>
      <c r="AZ21" s="73" t="n">
        <f aca="false">SUM(AZ2:AZ19)</f>
        <v>92.05</v>
      </c>
      <c r="BA21" s="73" t="n">
        <f aca="false">SUM(BA2:BA19)</f>
        <v>747.3</v>
      </c>
      <c r="BB21" s="73" t="n">
        <f aca="false">SUM(BB8:BB20)</f>
        <v>0</v>
      </c>
      <c r="BC21" s="73" t="n">
        <f aca="false">SUM(BC2:BC19)</f>
        <v>0</v>
      </c>
      <c r="BD21" s="73" t="n">
        <f aca="false">SUM(BD2:BD19)</f>
        <v>0</v>
      </c>
      <c r="BE21" s="73" t="n">
        <f aca="false">SUM(BE2:BE19)</f>
        <v>0</v>
      </c>
      <c r="BF21" s="73" t="n">
        <f aca="false">SUM(BF2:BF19)</f>
        <v>0.28</v>
      </c>
      <c r="BG21" s="73" t="e">
        <f aca="false">BG2+BG3+#REF!+BG4+BG5+BG6+BG7+BG8+BG9+BG10+BG11+BG12+BG13+BG14+BG15+BG16+BG17+BG18</f>
        <v>#VALUE!</v>
      </c>
      <c r="BH21" s="73" t="e">
        <f aca="false">BH2+BH3+#REF!+BH4+BH5+BH6+BH7+BH8+BH9+BH10+BH11+BH12+BH13+BH14+BH15+BH16+BH17+BH18</f>
        <v>#VALUE!</v>
      </c>
      <c r="BI21" s="73" t="n">
        <f aca="false">SUM(BI2:BI19)</f>
        <v>5905.7</v>
      </c>
      <c r="BJ21" s="73" t="n">
        <f aca="false">SUM(BJ2:BJ19)</f>
        <v>18866.35</v>
      </c>
      <c r="BK21" s="72" t="s">
        <v>47</v>
      </c>
      <c r="BL21" s="61"/>
    </row>
  </sheetData>
  <printOptions headings="false" gridLines="false" gridLinesSet="true" horizontalCentered="false" verticalCentered="true"/>
  <pageMargins left="0.157638888888889" right="0.157638888888889" top="0.747916666666667" bottom="0.747916666666667" header="0.747916666666667" footer="0.74791666666666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20كشف رقم ( ........) &amp;C&amp;20كشف مرتبات العاملين عن شهر ..........&amp;R&amp;"Simplified Arabic,Regular"&amp;20ادارة سوهاج التعليمية
مدرسة الرشاد الابتدائية </oddHeader>
    <oddFooter>&amp;L&amp;20مدير المدرسة &amp;R&amp;20سكرتير المدرسة </oddFooter>
  </headerFooter>
  <colBreaks count="3" manualBreakCount="3">
    <brk id="19" man="true" max="65535" min="0"/>
    <brk id="42" man="true" max="65535" min="0"/>
    <brk id="6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B2" activeCellId="0" sqref="B2:C1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57.14"/>
    <col collapsed="false" customWidth="true" hidden="false" outlineLevel="0" max="3" min="3" style="49" width="18.56"/>
    <col collapsed="false" customWidth="true" hidden="false" outlineLevel="0" max="4" min="4" style="49" width="17.28"/>
    <col collapsed="false" customWidth="true" hidden="false" outlineLevel="0" max="5" min="5" style="49" width="13.85"/>
    <col collapsed="false" customWidth="true" hidden="false" outlineLevel="0" max="6" min="6" style="49" width="16.28"/>
    <col collapsed="false" customWidth="true" hidden="false" outlineLevel="0" max="7" min="7" style="49" width="14.56"/>
    <col collapsed="false" customWidth="true" hidden="false" outlineLevel="0" max="8" min="8" style="49" width="16.99"/>
    <col collapsed="false" customWidth="true" hidden="false" outlineLevel="0" max="9" min="9" style="49" width="14.41"/>
    <col collapsed="false" customWidth="true" hidden="false" outlineLevel="0" max="10" min="10" style="49" width="16.99"/>
    <col collapsed="false" customWidth="true" hidden="false" outlineLevel="0" max="14" min="11" style="49" width="16.28"/>
    <col collapsed="false" customWidth="true" hidden="false" outlineLevel="0" max="16" min="15" style="49" width="6.28"/>
    <col collapsed="false" customWidth="true" hidden="false" outlineLevel="0" max="20" min="17" style="49" width="16.99"/>
    <col collapsed="false" customWidth="true" hidden="false" outlineLevel="0" max="21" min="21" style="49" width="16.7"/>
    <col collapsed="false" customWidth="true" hidden="false" outlineLevel="0" max="22" min="22" style="49" width="14.56"/>
    <col collapsed="false" customWidth="true" hidden="false" outlineLevel="0" max="23" min="23" style="49" width="11.85"/>
    <col collapsed="false" customWidth="true" hidden="false" outlineLevel="0" max="24" min="24" style="49" width="13.28"/>
    <col collapsed="false" customWidth="true" hidden="false" outlineLevel="0" max="25" min="25" style="49" width="19.41"/>
    <col collapsed="false" customWidth="true" hidden="false" outlineLevel="0" max="27" min="26" style="49" width="13.28"/>
    <col collapsed="false" customWidth="true" hidden="false" outlineLevel="0" max="28" min="28" style="49" width="17.99"/>
    <col collapsed="false" customWidth="true" hidden="false" outlineLevel="0" max="29" min="29" style="49" width="16.28"/>
    <col collapsed="false" customWidth="true" hidden="false" outlineLevel="0" max="30" min="30" style="49" width="12.14"/>
    <col collapsed="false" customWidth="true" hidden="false" outlineLevel="0" max="31" min="31" style="49" width="8.56"/>
    <col collapsed="false" customWidth="true" hidden="false" outlineLevel="0" max="32" min="32" style="49" width="17.14"/>
    <col collapsed="false" customWidth="true" hidden="false" outlineLevel="0" max="33" min="33" style="49" width="19.41"/>
    <col collapsed="false" customWidth="true" hidden="false" outlineLevel="0" max="34" min="34" style="49" width="13.85"/>
    <col collapsed="false" customWidth="true" hidden="false" outlineLevel="0" max="35" min="35" style="49" width="14.14"/>
    <col collapsed="false" customWidth="true" hidden="false" outlineLevel="0" max="36" min="36" style="49" width="16.99"/>
    <col collapsed="false" customWidth="true" hidden="false" outlineLevel="0" max="37" min="37" style="49" width="12.14"/>
    <col collapsed="false" customWidth="true" hidden="false" outlineLevel="0" max="38" min="38" style="49" width="16.28"/>
    <col collapsed="false" customWidth="true" hidden="false" outlineLevel="0" max="39" min="39" style="49" width="15.7"/>
    <col collapsed="false" customWidth="true" hidden="false" outlineLevel="0" max="40" min="40" style="49" width="14.56"/>
    <col collapsed="false" customWidth="true" hidden="false" outlineLevel="0" max="41" min="41" style="49" width="16.28"/>
    <col collapsed="false" customWidth="true" hidden="false" outlineLevel="0" max="42" min="42" style="49" width="18.28"/>
    <col collapsed="false" customWidth="true" hidden="false" outlineLevel="0" max="43" min="43" style="49" width="16.99"/>
    <col collapsed="false" customWidth="true" hidden="false" outlineLevel="0" max="44" min="44" style="49" width="14.56"/>
    <col collapsed="false" customWidth="true" hidden="false" outlineLevel="0" max="46" min="45" style="49" width="6.28"/>
    <col collapsed="false" customWidth="true" hidden="false" outlineLevel="0" max="47" min="47" style="49" width="14.56"/>
    <col collapsed="false" customWidth="true" hidden="false" outlineLevel="0" max="48" min="48" style="49" width="6.28"/>
    <col collapsed="false" customWidth="true" hidden="false" outlineLevel="0" max="49" min="49" style="49" width="14.56"/>
    <col collapsed="false" customWidth="true" hidden="false" outlineLevel="0" max="50" min="50" style="49" width="5.28"/>
    <col collapsed="false" customWidth="true" hidden="false" outlineLevel="0" max="51" min="51" style="49" width="14.14"/>
    <col collapsed="false" customWidth="true" hidden="false" outlineLevel="0" max="52" min="52" style="49" width="16.28"/>
    <col collapsed="false" customWidth="true" hidden="false" outlineLevel="0" max="53" min="53" style="49" width="14.85"/>
    <col collapsed="false" customWidth="true" hidden="false" outlineLevel="0" max="54" min="54" style="49" width="12.99"/>
    <col collapsed="false" customWidth="true" hidden="false" outlineLevel="0" max="55" min="55" style="49" width="12.7"/>
    <col collapsed="false" customWidth="true" hidden="false" outlineLevel="0" max="57" min="56" style="49" width="13.85"/>
    <col collapsed="false" customWidth="true" hidden="false" outlineLevel="0" max="58" min="58" style="49" width="9.85"/>
    <col collapsed="false" customWidth="true" hidden="true" outlineLevel="0" max="59" min="59" style="49" width="0.13"/>
    <col collapsed="false" customWidth="true" hidden="true" outlineLevel="0" max="60" min="60" style="49" width="5.56"/>
    <col collapsed="false" customWidth="true" hidden="false" outlineLevel="0" max="62" min="61" style="49" width="19.41"/>
    <col collapsed="false" customWidth="true" hidden="false" outlineLevel="0" max="63" min="63" style="2" width="38.85"/>
    <col collapsed="false" customWidth="true" hidden="false" outlineLevel="0" max="64" min="64" style="1" width="34.41"/>
    <col collapsed="false" customWidth="true" hidden="false" outlineLevel="0" max="65" min="65" style="40" width="24.41"/>
    <col collapsed="false" customWidth="false" hidden="false" outlineLevel="0" max="257" min="66" style="1" width="9.14"/>
  </cols>
  <sheetData>
    <row r="1" s="50" customFormat="true" ht="131.25" hidden="false" customHeight="true" outlineLevel="0" collapsed="false">
      <c r="A1" s="50" t="s">
        <v>0</v>
      </c>
      <c r="B1" s="51" t="s">
        <v>1</v>
      </c>
      <c r="C1" s="52" t="s">
        <v>2</v>
      </c>
      <c r="D1" s="53" t="n">
        <v>0.15</v>
      </c>
      <c r="E1" s="53" t="n">
        <v>0.01</v>
      </c>
      <c r="F1" s="53" t="n">
        <v>0.02</v>
      </c>
      <c r="G1" s="54" t="n">
        <v>0.015</v>
      </c>
      <c r="H1" s="52" t="s">
        <v>3</v>
      </c>
      <c r="I1" s="52" t="s">
        <v>4</v>
      </c>
      <c r="J1" s="55" t="s">
        <v>5</v>
      </c>
      <c r="K1" s="53" t="s">
        <v>6</v>
      </c>
      <c r="L1" s="53" t="s">
        <v>7</v>
      </c>
      <c r="M1" s="53" t="s">
        <v>8</v>
      </c>
      <c r="N1" s="53" t="s">
        <v>9</v>
      </c>
      <c r="O1" s="53" t="s">
        <v>10</v>
      </c>
      <c r="P1" s="53" t="s">
        <v>11</v>
      </c>
      <c r="Q1" s="53" t="s">
        <v>12</v>
      </c>
      <c r="R1" s="53" t="s">
        <v>13</v>
      </c>
      <c r="S1" s="53" t="s">
        <v>14</v>
      </c>
      <c r="T1" s="53" t="s">
        <v>48</v>
      </c>
      <c r="U1" s="53" t="s">
        <v>16</v>
      </c>
      <c r="V1" s="53" t="s">
        <v>17</v>
      </c>
      <c r="W1" s="53" t="s">
        <v>49</v>
      </c>
      <c r="X1" s="53" t="s">
        <v>19</v>
      </c>
      <c r="Y1" s="52" t="s">
        <v>20</v>
      </c>
      <c r="Z1" s="52" t="s">
        <v>21</v>
      </c>
      <c r="AA1" s="52" t="s">
        <v>22</v>
      </c>
      <c r="AB1" s="53" t="n">
        <v>0.15</v>
      </c>
      <c r="AC1" s="53" t="n">
        <v>0.01</v>
      </c>
      <c r="AD1" s="53" t="s">
        <v>50</v>
      </c>
      <c r="AE1" s="53" t="s">
        <v>23</v>
      </c>
      <c r="AF1" s="53" t="s">
        <v>24</v>
      </c>
      <c r="AG1" s="53" t="s">
        <v>25</v>
      </c>
      <c r="AH1" s="53" t="s">
        <v>26</v>
      </c>
      <c r="AI1" s="53" t="s">
        <v>27</v>
      </c>
      <c r="AJ1" s="53" t="n">
        <v>0.15</v>
      </c>
      <c r="AK1" s="53" t="n">
        <v>0.01</v>
      </c>
      <c r="AL1" s="53" t="n">
        <v>0.04</v>
      </c>
      <c r="AM1" s="53" t="n">
        <v>0.06</v>
      </c>
      <c r="AN1" s="53" t="n">
        <v>0.1</v>
      </c>
      <c r="AO1" s="53" t="s">
        <v>28</v>
      </c>
      <c r="AP1" s="53" t="n">
        <v>0.15</v>
      </c>
      <c r="AQ1" s="53" t="n">
        <v>0.1</v>
      </c>
      <c r="AR1" s="53" t="n">
        <v>0.01</v>
      </c>
      <c r="AS1" s="53" t="s">
        <v>29</v>
      </c>
      <c r="AT1" s="53" t="s">
        <v>30</v>
      </c>
      <c r="AU1" s="53" t="s">
        <v>31</v>
      </c>
      <c r="AV1" s="53" t="s">
        <v>32</v>
      </c>
      <c r="AW1" s="53" t="s">
        <v>33</v>
      </c>
      <c r="AX1" s="53" t="s">
        <v>34</v>
      </c>
      <c r="AY1" s="53" t="s">
        <v>55</v>
      </c>
      <c r="AZ1" s="53" t="s">
        <v>36</v>
      </c>
      <c r="BA1" s="53" t="s">
        <v>37</v>
      </c>
      <c r="BB1" s="53" t="s">
        <v>52</v>
      </c>
      <c r="BC1" s="53" t="s">
        <v>38</v>
      </c>
      <c r="BD1" s="53" t="s">
        <v>39</v>
      </c>
      <c r="BE1" s="53"/>
      <c r="BF1" s="53" t="s">
        <v>40</v>
      </c>
      <c r="BG1" s="52" t="s">
        <v>40</v>
      </c>
      <c r="BH1" s="56"/>
      <c r="BI1" s="52" t="s">
        <v>41</v>
      </c>
      <c r="BJ1" s="57" t="s">
        <v>42</v>
      </c>
      <c r="BK1" s="58" t="s">
        <v>1</v>
      </c>
      <c r="BL1" s="58" t="s">
        <v>43</v>
      </c>
      <c r="BM1" s="58" t="s">
        <v>44</v>
      </c>
    </row>
    <row r="2" s="62" customFormat="true" ht="39.95" hidden="false" customHeight="true" outlineLevel="0" collapsed="false">
      <c r="A2" s="59" t="n">
        <v>1</v>
      </c>
      <c r="B2" s="60"/>
      <c r="C2" s="61"/>
      <c r="D2" s="61" t="n">
        <f aca="false">C2*15%+0.01</f>
        <v>0.01</v>
      </c>
      <c r="E2" s="61" t="n">
        <f aca="false">C2*1%+0.01</f>
        <v>0.01</v>
      </c>
      <c r="F2" s="61" t="n">
        <f aca="false">FIXED(SUM(C2*2%))*TRUE()</f>
        <v>0</v>
      </c>
      <c r="G2" s="61" t="n">
        <f aca="false">C2*1.5%</f>
        <v>0</v>
      </c>
      <c r="H2" s="61" t="n">
        <f aca="false">G2+F2+E2+D2+C2</f>
        <v>0.02</v>
      </c>
      <c r="I2" s="61" t="n">
        <v>28.5</v>
      </c>
      <c r="J2" s="61" t="n">
        <v>86.18</v>
      </c>
      <c r="K2" s="62" t="n">
        <v>31.58</v>
      </c>
      <c r="L2" s="61" t="n">
        <v>34.15</v>
      </c>
      <c r="M2" s="61" t="n">
        <v>58.72</v>
      </c>
      <c r="N2" s="61" t="n">
        <v>64.87</v>
      </c>
      <c r="O2" s="63" t="n">
        <v>2</v>
      </c>
      <c r="P2" s="63" t="n">
        <v>4</v>
      </c>
      <c r="Q2" s="63" t="n">
        <v>120</v>
      </c>
      <c r="R2" s="63" t="n">
        <v>120</v>
      </c>
      <c r="S2" s="61" t="n">
        <v>216.25</v>
      </c>
      <c r="T2" s="61" t="n">
        <v>648.76</v>
      </c>
      <c r="U2" s="61"/>
      <c r="V2" s="61"/>
      <c r="W2" s="61"/>
      <c r="X2" s="61"/>
      <c r="Y2" s="61" t="n">
        <f aca="false">SUM(I2:X2)</f>
        <v>1415.01</v>
      </c>
      <c r="Z2" s="61"/>
      <c r="AA2" s="61"/>
      <c r="AB2" s="61" t="n">
        <f aca="false">Y2*15%+0.01</f>
        <v>212.26</v>
      </c>
      <c r="AC2" s="61" t="n">
        <f aca="false">Y2*1%+0.01</f>
        <v>14.16</v>
      </c>
      <c r="AD2" s="61"/>
      <c r="AE2" s="63" t="n">
        <v>10</v>
      </c>
      <c r="AF2" s="61" t="n">
        <v>201.24</v>
      </c>
      <c r="AG2" s="61" t="n">
        <f aca="false">AF2+AE2+AC2+AB2+Y2+H2</f>
        <v>1852.69</v>
      </c>
      <c r="AH2" s="61"/>
      <c r="AI2" s="61"/>
      <c r="AJ2" s="61" t="n">
        <f aca="false">C2*15%+0.01</f>
        <v>0.01</v>
      </c>
      <c r="AK2" s="61" t="n">
        <f aca="false">C2*1%+0.01</f>
        <v>0.01</v>
      </c>
      <c r="AL2" s="61" t="n">
        <f aca="false">C2*4%+0.01</f>
        <v>0.01</v>
      </c>
      <c r="AM2" s="61" t="n">
        <f aca="false">C2*6%+0.01</f>
        <v>0.01</v>
      </c>
      <c r="AN2" s="61" t="n">
        <f aca="false">C2*10%+0.01</f>
        <v>0.01</v>
      </c>
      <c r="AO2" s="61" t="n">
        <f aca="false">C2*2%</f>
        <v>0</v>
      </c>
      <c r="AP2" s="61" t="n">
        <f aca="false">Y2*15%+0.01</f>
        <v>212.26</v>
      </c>
      <c r="AQ2" s="61" t="n">
        <f aca="false">Y2*10%+0.01</f>
        <v>141.51</v>
      </c>
      <c r="AR2" s="61" t="n">
        <f aca="false">Y2*1%+0.01</f>
        <v>14.16</v>
      </c>
      <c r="AS2" s="64" t="n">
        <v>1</v>
      </c>
      <c r="AT2" s="64" t="n">
        <v>3</v>
      </c>
      <c r="AU2" s="61" t="n">
        <f aca="false">(C2*7%)</f>
        <v>0</v>
      </c>
      <c r="AV2" s="63"/>
      <c r="AW2" s="61"/>
      <c r="AX2" s="63"/>
      <c r="AY2" s="63"/>
      <c r="AZ2" s="61" t="n">
        <v>6.9</v>
      </c>
      <c r="BA2" s="61" t="n">
        <v>64.9</v>
      </c>
      <c r="BB2" s="61"/>
      <c r="BC2" s="61"/>
      <c r="BD2" s="61"/>
      <c r="BE2" s="65"/>
      <c r="BF2" s="61" t="n">
        <v>0.01</v>
      </c>
      <c r="BG2" s="65"/>
      <c r="BH2" s="65"/>
      <c r="BI2" s="61" t="n">
        <f aca="false">BF2+BE2+BD2+BC2+BA2+AZ2+AY2+AX2+AW2+AV2+AU2+AT2+AS2+AR2+AQ2+AP2+AO2+AN2+AM2+AL2+AK2+AJ2+AI2+AH2</f>
        <v>443.79</v>
      </c>
      <c r="BJ2" s="61" t="n">
        <f aca="false">AG2-BI2</f>
        <v>1408.9</v>
      </c>
      <c r="BK2" s="60" t="n">
        <f aca="false">B2</f>
        <v>0</v>
      </c>
      <c r="BL2" s="59"/>
      <c r="BM2" s="65" t="n">
        <v>1638.4</v>
      </c>
    </row>
    <row r="3" s="62" customFormat="true" ht="39.95" hidden="false" customHeight="true" outlineLevel="0" collapsed="false">
      <c r="A3" s="59" t="n">
        <v>2</v>
      </c>
      <c r="B3" s="60"/>
      <c r="C3" s="61"/>
      <c r="D3" s="61" t="n">
        <f aca="false">C3*15%+0.01</f>
        <v>0.01</v>
      </c>
      <c r="E3" s="61" t="n">
        <f aca="false">C3*1%+0.01</f>
        <v>0.01</v>
      </c>
      <c r="F3" s="61" t="n">
        <f aca="false">FIXED(SUM(C3*2%))*TRUE()</f>
        <v>0</v>
      </c>
      <c r="G3" s="61" t="n">
        <f aca="false">C3*1.5%</f>
        <v>0</v>
      </c>
      <c r="H3" s="61" t="n">
        <f aca="false">G3+F3+E3+D3+C3</f>
        <v>0.02</v>
      </c>
      <c r="I3" s="61" t="n">
        <v>28.5</v>
      </c>
      <c r="J3" s="61" t="n">
        <v>75.42</v>
      </c>
      <c r="K3" s="62" t="n">
        <v>27.74</v>
      </c>
      <c r="L3" s="61" t="n">
        <v>29.99</v>
      </c>
      <c r="M3" s="61" t="n">
        <v>51.61</v>
      </c>
      <c r="N3" s="61" t="n">
        <v>57.76</v>
      </c>
      <c r="O3" s="63" t="n">
        <v>2</v>
      </c>
      <c r="P3" s="63" t="n">
        <v>4</v>
      </c>
      <c r="Q3" s="63" t="n">
        <v>107</v>
      </c>
      <c r="R3" s="63" t="n">
        <v>107</v>
      </c>
      <c r="S3" s="61" t="n">
        <v>192.54</v>
      </c>
      <c r="T3" s="61" t="n">
        <v>577.62</v>
      </c>
      <c r="U3" s="61"/>
      <c r="V3" s="61"/>
      <c r="W3" s="61"/>
      <c r="X3" s="61"/>
      <c r="Y3" s="61" t="n">
        <f aca="false">SUM(I3:X3)</f>
        <v>1261.18</v>
      </c>
      <c r="Z3" s="61"/>
      <c r="AA3" s="61"/>
      <c r="AB3" s="61" t="n">
        <f aca="false">Y3*15%+0.01</f>
        <v>189.19</v>
      </c>
      <c r="AC3" s="61" t="n">
        <f aca="false">Y3*1%+0.01</f>
        <v>12.62</v>
      </c>
      <c r="AD3" s="61"/>
      <c r="AE3" s="63" t="n">
        <v>10</v>
      </c>
      <c r="AF3" s="61" t="n">
        <v>67.08</v>
      </c>
      <c r="AG3" s="61" t="n">
        <f aca="false">AF3+AE3+AC3+AB3+Y3+H3</f>
        <v>1540.09</v>
      </c>
      <c r="AH3" s="61"/>
      <c r="AI3" s="61"/>
      <c r="AJ3" s="61" t="n">
        <f aca="false">C3*15%+0.01</f>
        <v>0.01</v>
      </c>
      <c r="AK3" s="61" t="n">
        <f aca="false">C3*1%+0.01</f>
        <v>0.01</v>
      </c>
      <c r="AL3" s="61" t="n">
        <f aca="false">C3*4%+0.01</f>
        <v>0.01</v>
      </c>
      <c r="AM3" s="61" t="n">
        <f aca="false">C3*6%+0.01</f>
        <v>0.01</v>
      </c>
      <c r="AN3" s="61" t="n">
        <f aca="false">C3*10%+0.01</f>
        <v>0.01</v>
      </c>
      <c r="AO3" s="61" t="n">
        <f aca="false">C3*2%</f>
        <v>0</v>
      </c>
      <c r="AP3" s="61" t="n">
        <f aca="false">Y3*15%+0.01</f>
        <v>189.19</v>
      </c>
      <c r="AQ3" s="61" t="n">
        <f aca="false">Y3*10%+0.01</f>
        <v>126.13</v>
      </c>
      <c r="AR3" s="61" t="n">
        <f aca="false">Y3*1%+0.01</f>
        <v>12.62</v>
      </c>
      <c r="AS3" s="64" t="n">
        <v>1</v>
      </c>
      <c r="AT3" s="64" t="n">
        <v>3</v>
      </c>
      <c r="AU3" s="61" t="n">
        <f aca="false">(C3*7%)</f>
        <v>0</v>
      </c>
      <c r="AV3" s="63" t="n">
        <v>2</v>
      </c>
      <c r="AW3" s="61" t="n">
        <f aca="false">C3*5%</f>
        <v>0</v>
      </c>
      <c r="AX3" s="63"/>
      <c r="AY3" s="63"/>
      <c r="AZ3" s="61" t="n">
        <v>6.4</v>
      </c>
      <c r="BA3" s="61" t="n">
        <v>57.8</v>
      </c>
      <c r="BB3" s="61"/>
      <c r="BC3" s="61"/>
      <c r="BD3" s="61"/>
      <c r="BE3" s="65"/>
      <c r="BF3" s="61" t="n">
        <v>0.03</v>
      </c>
      <c r="BG3" s="65"/>
      <c r="BH3" s="65"/>
      <c r="BI3" s="61" t="n">
        <f aca="false">BF3+BE3+BD3+BC3+BA3+AZ3+AY3+AX3+AW3+AV3+AU3+AT3+AS3+AR3+AQ3+AP3+AO3+AN3+AM3+AL3+AK3+AJ3+AI3+AH3</f>
        <v>398.22</v>
      </c>
      <c r="BJ3" s="61" t="n">
        <f aca="false">AG3-BI3</f>
        <v>1141.87</v>
      </c>
      <c r="BK3" s="60" t="n">
        <f aca="false">B3</f>
        <v>0</v>
      </c>
      <c r="BL3" s="61"/>
      <c r="BM3" s="65" t="n">
        <v>1431.85</v>
      </c>
    </row>
    <row r="4" s="62" customFormat="true" ht="39.95" hidden="false" customHeight="true" outlineLevel="0" collapsed="false">
      <c r="A4" s="59" t="n">
        <v>3</v>
      </c>
      <c r="B4" s="60"/>
      <c r="C4" s="61"/>
      <c r="D4" s="61" t="n">
        <f aca="false">C4*15%+0.01</f>
        <v>0.01</v>
      </c>
      <c r="E4" s="61" t="n">
        <f aca="false">C4*1%+0.01</f>
        <v>0.01</v>
      </c>
      <c r="F4" s="61" t="n">
        <f aca="false">FIXED(SUM(C4*2%))*TRUE()</f>
        <v>0</v>
      </c>
      <c r="G4" s="61" t="n">
        <f aca="false">C4*1.5%</f>
        <v>0</v>
      </c>
      <c r="H4" s="61" t="n">
        <f aca="false">G4+F4+E4+D4+C4</f>
        <v>0.02</v>
      </c>
      <c r="I4" s="61" t="n">
        <v>21</v>
      </c>
      <c r="J4" s="61" t="n">
        <v>51.66</v>
      </c>
      <c r="K4" s="65" t="n">
        <v>18.66</v>
      </c>
      <c r="L4" s="61" t="n">
        <v>20.22</v>
      </c>
      <c r="M4" s="61" t="n">
        <v>35.43</v>
      </c>
      <c r="N4" s="61" t="n">
        <v>42.78</v>
      </c>
      <c r="O4" s="63" t="n">
        <v>2</v>
      </c>
      <c r="P4" s="63" t="n">
        <v>4</v>
      </c>
      <c r="Q4" s="63" t="n">
        <v>78</v>
      </c>
      <c r="R4" s="63"/>
      <c r="S4" s="61"/>
      <c r="T4" s="61"/>
      <c r="U4" s="61" t="n">
        <v>287</v>
      </c>
      <c r="V4" s="61" t="n">
        <v>157</v>
      </c>
      <c r="W4" s="61"/>
      <c r="X4" s="61"/>
      <c r="Y4" s="61" t="n">
        <f aca="false">SUM(I4:X4)</f>
        <v>717.75</v>
      </c>
      <c r="Z4" s="61"/>
      <c r="AA4" s="61"/>
      <c r="AB4" s="61" t="n">
        <f aca="false">Y4*15%+0.01</f>
        <v>107.67</v>
      </c>
      <c r="AC4" s="61" t="n">
        <f aca="false">Y4*1%+0.01</f>
        <v>7.19</v>
      </c>
      <c r="AD4" s="61"/>
      <c r="AE4" s="63" t="n">
        <v>10</v>
      </c>
      <c r="AF4" s="61" t="n">
        <v>134.16</v>
      </c>
      <c r="AG4" s="61" t="n">
        <f aca="false">AF4+AE4+AC4+AB4+Y4+H4</f>
        <v>976.79</v>
      </c>
      <c r="AH4" s="61"/>
      <c r="AI4" s="61"/>
      <c r="AJ4" s="61" t="n">
        <f aca="false">C4*15%+0.01</f>
        <v>0.01</v>
      </c>
      <c r="AK4" s="61" t="n">
        <f aca="false">C4*1%+0.01</f>
        <v>0.01</v>
      </c>
      <c r="AL4" s="61" t="n">
        <f aca="false">C4*4%+0.01</f>
        <v>0.01</v>
      </c>
      <c r="AM4" s="61" t="n">
        <f aca="false">C4*6%+0.01</f>
        <v>0.01</v>
      </c>
      <c r="AN4" s="61" t="n">
        <f aca="false">C4*10%+0.01</f>
        <v>0.01</v>
      </c>
      <c r="AO4" s="61" t="n">
        <f aca="false">C4*2%</f>
        <v>0</v>
      </c>
      <c r="AP4" s="61" t="n">
        <f aca="false">Y4*15%+0.01</f>
        <v>107.67</v>
      </c>
      <c r="AQ4" s="61" t="n">
        <f aca="false">Y4*10%+0.01</f>
        <v>71.79</v>
      </c>
      <c r="AR4" s="61" t="n">
        <f aca="false">Y4*1%+0.01</f>
        <v>7.19</v>
      </c>
      <c r="AS4" s="64"/>
      <c r="AT4" s="64"/>
      <c r="AU4" s="61"/>
      <c r="AV4" s="63" t="n">
        <v>2</v>
      </c>
      <c r="AW4" s="61" t="n">
        <f aca="false">C4*5%</f>
        <v>0</v>
      </c>
      <c r="AX4" s="63" t="n">
        <v>4</v>
      </c>
      <c r="AY4" s="63"/>
      <c r="AZ4" s="61" t="n">
        <v>3.6</v>
      </c>
      <c r="BA4" s="61"/>
      <c r="BB4" s="61"/>
      <c r="BC4" s="65"/>
      <c r="BD4" s="61"/>
      <c r="BE4" s="61"/>
      <c r="BF4" s="61" t="n">
        <v>0.03</v>
      </c>
      <c r="BG4" s="65"/>
      <c r="BH4" s="65"/>
      <c r="BI4" s="61" t="n">
        <f aca="false">BF4+BE4+BD4+BC4+BA4+AZ4+AY4+AX4+AW4+AV4+AU4+AT4+AS4+AR4+AQ4+AP4+AO4+AN4+AM4+AL4+AK4+AJ4+AI4+AH4</f>
        <v>196.33</v>
      </c>
      <c r="BJ4" s="61" t="n">
        <f aca="false">AG4-BI4</f>
        <v>780.46</v>
      </c>
      <c r="BK4" s="60" t="n">
        <f aca="false">B4</f>
        <v>0</v>
      </c>
      <c r="BL4" s="61"/>
      <c r="BM4" s="65" t="n">
        <v>1020.75</v>
      </c>
    </row>
    <row r="5" s="62" customFormat="true" ht="39.95" hidden="false" customHeight="true" outlineLevel="0" collapsed="false">
      <c r="A5" s="59" t="n">
        <v>4</v>
      </c>
      <c r="B5" s="60"/>
      <c r="C5" s="61"/>
      <c r="D5" s="61" t="n">
        <f aca="false">C5*15%+0.01</f>
        <v>0.01</v>
      </c>
      <c r="E5" s="61" t="n">
        <f aca="false">C5*1%+0.01</f>
        <v>0.01</v>
      </c>
      <c r="F5" s="61" t="n">
        <f aca="false">FIXED(SUM(C5*2%))*TRUE()</f>
        <v>0</v>
      </c>
      <c r="G5" s="61" t="n">
        <f aca="false">C5*1.5%</f>
        <v>0</v>
      </c>
      <c r="H5" s="61" t="n">
        <f aca="false">G5+F5+E5+D5+C5</f>
        <v>0.02</v>
      </c>
      <c r="I5" s="61" t="n">
        <v>28.5</v>
      </c>
      <c r="J5" s="61" t="n">
        <v>80.01</v>
      </c>
      <c r="K5" s="62" t="n">
        <v>28.86</v>
      </c>
      <c r="L5" s="61" t="n">
        <v>31.25</v>
      </c>
      <c r="M5" s="61" t="n">
        <v>53.91</v>
      </c>
      <c r="N5" s="61" t="n">
        <v>60.06</v>
      </c>
      <c r="O5" s="63" t="n">
        <v>2</v>
      </c>
      <c r="P5" s="63" t="n">
        <v>4</v>
      </c>
      <c r="Q5" s="63" t="n">
        <v>111</v>
      </c>
      <c r="R5" s="63" t="n">
        <v>111</v>
      </c>
      <c r="S5" s="61" t="n">
        <v>200.2</v>
      </c>
      <c r="T5" s="61" t="n">
        <v>600.6</v>
      </c>
      <c r="U5" s="61"/>
      <c r="V5" s="61"/>
      <c r="W5" s="61"/>
      <c r="X5" s="61"/>
      <c r="Y5" s="61" t="n">
        <f aca="false">SUM(I5:X5)</f>
        <v>1311.39</v>
      </c>
      <c r="Z5" s="61"/>
      <c r="AA5" s="61"/>
      <c r="AB5" s="61" t="n">
        <f aca="false">Y5*15%+0.01</f>
        <v>196.72</v>
      </c>
      <c r="AC5" s="61" t="n">
        <f aca="false">Y5*1%+0.01</f>
        <v>13.12</v>
      </c>
      <c r="AD5" s="61"/>
      <c r="AE5" s="63" t="n">
        <v>10</v>
      </c>
      <c r="AF5" s="61" t="n">
        <v>192.49</v>
      </c>
      <c r="AG5" s="61" t="n">
        <f aca="false">AF5+AE5+AC5+AB5+Y5+H5</f>
        <v>1723.74</v>
      </c>
      <c r="AH5" s="61"/>
      <c r="AI5" s="61"/>
      <c r="AJ5" s="61" t="n">
        <f aca="false">C5*15%+0.01</f>
        <v>0.01</v>
      </c>
      <c r="AK5" s="61" t="n">
        <f aca="false">C5*1%+0.01</f>
        <v>0.01</v>
      </c>
      <c r="AL5" s="61" t="n">
        <f aca="false">C5*4%+0.01</f>
        <v>0.01</v>
      </c>
      <c r="AM5" s="61" t="n">
        <f aca="false">C5*6%+0.01</f>
        <v>0.01</v>
      </c>
      <c r="AN5" s="61" t="n">
        <f aca="false">C5*10%+0.01</f>
        <v>0.01</v>
      </c>
      <c r="AO5" s="61" t="n">
        <f aca="false">C5*2%</f>
        <v>0</v>
      </c>
      <c r="AP5" s="61" t="n">
        <f aca="false">Y5*15%+0.01</f>
        <v>196.72</v>
      </c>
      <c r="AQ5" s="61" t="n">
        <f aca="false">Y5*10%+0.01</f>
        <v>131.15</v>
      </c>
      <c r="AR5" s="61" t="n">
        <f aca="false">Y5*1%+0.01</f>
        <v>13.12</v>
      </c>
      <c r="AS5" s="64" t="n">
        <v>1</v>
      </c>
      <c r="AT5" s="64" t="n">
        <v>3</v>
      </c>
      <c r="AU5" s="61" t="n">
        <f aca="false">(C5*7%)</f>
        <v>0</v>
      </c>
      <c r="AV5" s="63" t="n">
        <v>2</v>
      </c>
      <c r="AW5" s="61" t="n">
        <f aca="false">C5*5%</f>
        <v>0</v>
      </c>
      <c r="AX5" s="63"/>
      <c r="AY5" s="63"/>
      <c r="AZ5" s="61" t="n">
        <v>6.55</v>
      </c>
      <c r="BA5" s="61" t="n">
        <v>60.05</v>
      </c>
      <c r="BB5" s="61"/>
      <c r="BC5" s="65"/>
      <c r="BD5" s="61"/>
      <c r="BE5" s="65"/>
      <c r="BF5" s="61" t="n">
        <v>0.03</v>
      </c>
      <c r="BG5" s="65"/>
      <c r="BH5" s="65"/>
      <c r="BI5" s="61" t="n">
        <f aca="false">BF5+BE5+BD5+BC5+BA5+AZ5+AY5+AX5+AW5+AV5+AU5+AT5+AS5+AR5+AQ5+AP5+AO5+AN5+AM5+AL5+AK5+AJ5+AI5+AH5</f>
        <v>413.67</v>
      </c>
      <c r="BJ5" s="61" t="n">
        <f aca="false">AG5-BI5</f>
        <v>1310.07</v>
      </c>
      <c r="BK5" s="60" t="n">
        <f aca="false">B5</f>
        <v>0</v>
      </c>
      <c r="BL5" s="61"/>
      <c r="BM5" s="65" t="n">
        <v>1611.95</v>
      </c>
    </row>
    <row r="6" s="62" customFormat="true" ht="39.95" hidden="false" customHeight="true" outlineLevel="0" collapsed="false">
      <c r="A6" s="59" t="n">
        <v>5</v>
      </c>
      <c r="B6" s="60"/>
      <c r="C6" s="61"/>
      <c r="D6" s="61" t="n">
        <f aca="false">C6*15%+0.01</f>
        <v>0.01</v>
      </c>
      <c r="E6" s="61" t="n">
        <f aca="false">C6*1%+0.01</f>
        <v>0.01</v>
      </c>
      <c r="F6" s="61" t="n">
        <f aca="false">FIXED(SUM(C6*2%))*TRUE()</f>
        <v>0</v>
      </c>
      <c r="G6" s="61" t="n">
        <f aca="false">C6*1.5%</f>
        <v>0</v>
      </c>
      <c r="H6" s="61" t="n">
        <f aca="false">G6+F6+E6+D6+C6</f>
        <v>0.02</v>
      </c>
      <c r="I6" s="61" t="n">
        <v>21</v>
      </c>
      <c r="J6" s="61" t="n">
        <v>55.48</v>
      </c>
      <c r="K6" s="62" t="n">
        <v>20.13</v>
      </c>
      <c r="L6" s="61" t="n">
        <v>21.86</v>
      </c>
      <c r="M6" s="61" t="n">
        <v>37.89</v>
      </c>
      <c r="N6" s="61" t="n">
        <v>44.64</v>
      </c>
      <c r="O6" s="63"/>
      <c r="P6" s="63" t="n">
        <v>4</v>
      </c>
      <c r="Q6" s="63" t="n">
        <v>83</v>
      </c>
      <c r="R6" s="63" t="n">
        <v>166</v>
      </c>
      <c r="S6" s="61" t="n">
        <v>148.82</v>
      </c>
      <c r="T6" s="61" t="n">
        <v>372.05</v>
      </c>
      <c r="U6" s="61"/>
      <c r="V6" s="61"/>
      <c r="W6" s="61"/>
      <c r="X6" s="61"/>
      <c r="Y6" s="61" t="n">
        <f aca="false">SUM(I6:X6)</f>
        <v>974.87</v>
      </c>
      <c r="Z6" s="61"/>
      <c r="AA6" s="61"/>
      <c r="AB6" s="61" t="n">
        <f aca="false">Y6*15%+0.01</f>
        <v>146.24</v>
      </c>
      <c r="AC6" s="61" t="n">
        <f aca="false">Y6*1%+0.01</f>
        <v>9.76</v>
      </c>
      <c r="AD6" s="61"/>
      <c r="AE6" s="63" t="n">
        <v>10</v>
      </c>
      <c r="AF6" s="61" t="n">
        <v>67.08</v>
      </c>
      <c r="AG6" s="61" t="n">
        <f aca="false">AF6+AE6+AC6+AB6+Y6+H6</f>
        <v>1207.97</v>
      </c>
      <c r="AH6" s="61"/>
      <c r="AI6" s="61"/>
      <c r="AJ6" s="61" t="n">
        <f aca="false">C6*15%+0.01</f>
        <v>0.01</v>
      </c>
      <c r="AK6" s="61" t="n">
        <f aca="false">C6*1%+0.01</f>
        <v>0.01</v>
      </c>
      <c r="AL6" s="61" t="n">
        <f aca="false">C6*4%+0.01</f>
        <v>0.01</v>
      </c>
      <c r="AM6" s="61" t="n">
        <f aca="false">C6*6%+0.01</f>
        <v>0.01</v>
      </c>
      <c r="AN6" s="61" t="n">
        <f aca="false">C6*10%+0.01</f>
        <v>0.01</v>
      </c>
      <c r="AO6" s="61" t="n">
        <f aca="false">C6*2%</f>
        <v>0</v>
      </c>
      <c r="AP6" s="61" t="n">
        <f aca="false">Y6*15%+0.01</f>
        <v>146.24</v>
      </c>
      <c r="AQ6" s="61" t="n">
        <f aca="false">Y6*10%+0.01</f>
        <v>97.5</v>
      </c>
      <c r="AR6" s="61" t="n">
        <f aca="false">Y6*1%+0.01</f>
        <v>9.76</v>
      </c>
      <c r="AS6" s="64" t="n">
        <v>1</v>
      </c>
      <c r="AT6" s="64" t="n">
        <v>3</v>
      </c>
      <c r="AU6" s="61" t="n">
        <f aca="false">(C6*7%)</f>
        <v>0</v>
      </c>
      <c r="AV6" s="63" t="n">
        <v>2</v>
      </c>
      <c r="AW6" s="61" t="n">
        <f aca="false">C6*5%</f>
        <v>0</v>
      </c>
      <c r="AX6" s="63"/>
      <c r="AY6" s="63"/>
      <c r="AZ6" s="61" t="n">
        <v>4.5</v>
      </c>
      <c r="BA6" s="61" t="n">
        <v>37.2</v>
      </c>
      <c r="BB6" s="61"/>
      <c r="BC6" s="65"/>
      <c r="BD6" s="61"/>
      <c r="BE6" s="65"/>
      <c r="BF6" s="61"/>
      <c r="BG6" s="65"/>
      <c r="BH6" s="65"/>
      <c r="BI6" s="61" t="n">
        <f aca="false">BF6+BE6+BD6+BC6+BA6+AZ6+AY6+AX6+AW6+AV6+AU6+AT6+AS6+AR6+AQ6+AP6+AO6+AN6+AM6+AL6+AK6+AJ6+AI6+AH6</f>
        <v>301.25</v>
      </c>
      <c r="BJ6" s="61" t="n">
        <f aca="false">AG6-BI6</f>
        <v>906.72</v>
      </c>
      <c r="BK6" s="60" t="n">
        <f aca="false">B6</f>
        <v>0</v>
      </c>
      <c r="BL6" s="61"/>
      <c r="BM6" s="65" t="n">
        <v>1041.75</v>
      </c>
    </row>
    <row r="7" s="62" customFormat="true" ht="39.95" hidden="false" customHeight="true" outlineLevel="0" collapsed="false">
      <c r="A7" s="59" t="n">
        <v>6</v>
      </c>
      <c r="B7" s="60"/>
      <c r="C7" s="61"/>
      <c r="D7" s="61" t="n">
        <f aca="false">C7*15%+0.01</f>
        <v>0.01</v>
      </c>
      <c r="E7" s="61" t="n">
        <f aca="false">C7*1%+0.01</f>
        <v>0.01</v>
      </c>
      <c r="F7" s="61" t="n">
        <f aca="false">FIXED(SUM(C7*2%))*TRUE()</f>
        <v>0</v>
      </c>
      <c r="G7" s="61" t="n">
        <f aca="false">C7*1.5%</f>
        <v>0</v>
      </c>
      <c r="H7" s="61" t="n">
        <f aca="false">G7+F7+E7+D7+C7</f>
        <v>0.02</v>
      </c>
      <c r="I7" s="61" t="n">
        <v>28.5</v>
      </c>
      <c r="J7" s="61" t="n">
        <v>78.69</v>
      </c>
      <c r="K7" s="62" t="n">
        <v>28.38</v>
      </c>
      <c r="L7" s="61" t="n">
        <v>30.69</v>
      </c>
      <c r="M7" s="61" t="n">
        <v>52.95</v>
      </c>
      <c r="N7" s="61" t="n">
        <v>59.1</v>
      </c>
      <c r="O7" s="63" t="n">
        <v>2</v>
      </c>
      <c r="P7" s="63" t="n">
        <v>4</v>
      </c>
      <c r="Q7" s="63" t="n">
        <v>110</v>
      </c>
      <c r="R7" s="63" t="n">
        <v>110</v>
      </c>
      <c r="S7" s="61" t="n">
        <v>197</v>
      </c>
      <c r="T7" s="61" t="n">
        <v>591</v>
      </c>
      <c r="U7" s="61"/>
      <c r="V7" s="61"/>
      <c r="W7" s="61"/>
      <c r="X7" s="61"/>
      <c r="Y7" s="61" t="n">
        <f aca="false">SUM(I7:X7)</f>
        <v>1292.31</v>
      </c>
      <c r="Z7" s="61"/>
      <c r="AA7" s="61"/>
      <c r="AB7" s="61" t="n">
        <f aca="false">Y7*15%+0.01</f>
        <v>193.86</v>
      </c>
      <c r="AC7" s="61" t="n">
        <f aca="false">Y7*1%+0.01</f>
        <v>12.93</v>
      </c>
      <c r="AD7" s="61"/>
      <c r="AE7" s="63" t="n">
        <v>10</v>
      </c>
      <c r="AF7" s="61" t="n">
        <v>125.41</v>
      </c>
      <c r="AG7" s="61" t="n">
        <f aca="false">AF7+AE7+AC7+AB7+Y7+H7</f>
        <v>1634.53</v>
      </c>
      <c r="AH7" s="61"/>
      <c r="AI7" s="61"/>
      <c r="AJ7" s="61" t="n">
        <f aca="false">C7*15%+0.01</f>
        <v>0.01</v>
      </c>
      <c r="AK7" s="61" t="n">
        <f aca="false">C7*1%+0.01</f>
        <v>0.01</v>
      </c>
      <c r="AL7" s="61" t="n">
        <f aca="false">C7*4%+0.01</f>
        <v>0.01</v>
      </c>
      <c r="AM7" s="61" t="n">
        <f aca="false">C7*6%+0.01</f>
        <v>0.01</v>
      </c>
      <c r="AN7" s="61" t="n">
        <f aca="false">C7*10%+0.01</f>
        <v>0.01</v>
      </c>
      <c r="AO7" s="61" t="n">
        <f aca="false">C7*2%</f>
        <v>0</v>
      </c>
      <c r="AP7" s="61" t="n">
        <f aca="false">Y7*15%+0.01</f>
        <v>193.86</v>
      </c>
      <c r="AQ7" s="61" t="n">
        <f aca="false">Y7*10%+0.01</f>
        <v>129.24</v>
      </c>
      <c r="AR7" s="61" t="n">
        <f aca="false">Y7*1%+0.01</f>
        <v>12.93</v>
      </c>
      <c r="AS7" s="64" t="n">
        <v>1</v>
      </c>
      <c r="AT7" s="64" t="n">
        <v>3</v>
      </c>
      <c r="AU7" s="61" t="n">
        <f aca="false">(C7*7%)</f>
        <v>0</v>
      </c>
      <c r="AV7" s="63" t="n">
        <v>2</v>
      </c>
      <c r="AW7" s="61" t="n">
        <f aca="false">C7*5%</f>
        <v>0</v>
      </c>
      <c r="AX7" s="63"/>
      <c r="AY7" s="61" t="n">
        <v>5</v>
      </c>
      <c r="AZ7" s="61" t="n">
        <v>6.45</v>
      </c>
      <c r="BA7" s="61" t="n">
        <v>59.1</v>
      </c>
      <c r="BB7" s="61"/>
      <c r="BC7" s="65"/>
      <c r="BD7" s="61"/>
      <c r="BE7" s="65"/>
      <c r="BF7" s="61" t="n">
        <v>0.01</v>
      </c>
      <c r="BG7" s="65"/>
      <c r="BH7" s="65"/>
      <c r="BI7" s="61" t="n">
        <f aca="false">BF7+BE7+BD7+BC7+BA7+AZ7+AY7+AX7+AW7+AV7+AU7+AT7+AS7+AR7+AQ7+AP7+AO7+AN7+AM7+AL7+AK7+AJ7+AI7+AH7</f>
        <v>412.64</v>
      </c>
      <c r="BJ7" s="61" t="n">
        <f aca="false">AG7-BI7</f>
        <v>1221.89</v>
      </c>
      <c r="BK7" s="60" t="n">
        <f aca="false">B7</f>
        <v>0</v>
      </c>
      <c r="BL7" s="61"/>
      <c r="BM7" s="65" t="n">
        <v>1519.25</v>
      </c>
    </row>
    <row r="8" s="62" customFormat="true" ht="39.95" hidden="false" customHeight="true" outlineLevel="0" collapsed="false">
      <c r="A8" s="59" t="n">
        <v>7</v>
      </c>
      <c r="B8" s="60"/>
      <c r="C8" s="61"/>
      <c r="D8" s="61" t="n">
        <f aca="false">C8*15%+0.01</f>
        <v>0.01</v>
      </c>
      <c r="E8" s="61" t="n">
        <f aca="false">C8*1%+0.01</f>
        <v>0.01</v>
      </c>
      <c r="F8" s="61" t="n">
        <f aca="false">FIXED(SUM(C8*2%))*TRUE()</f>
        <v>0</v>
      </c>
      <c r="G8" s="61" t="n">
        <f aca="false">C8*1.5%</f>
        <v>0</v>
      </c>
      <c r="H8" s="61" t="n">
        <f aca="false">G8+F8+E8+D8+C8</f>
        <v>0.02</v>
      </c>
      <c r="I8" s="61" t="n">
        <v>28.5</v>
      </c>
      <c r="J8" s="61" t="n">
        <v>73.3</v>
      </c>
      <c r="K8" s="62" t="n">
        <v>26.47</v>
      </c>
      <c r="L8" s="61" t="n">
        <v>28.68</v>
      </c>
      <c r="M8" s="61" t="n">
        <v>49.37</v>
      </c>
      <c r="N8" s="61" t="n">
        <v>55.52</v>
      </c>
      <c r="O8" s="66" t="n">
        <v>2</v>
      </c>
      <c r="P8" s="66" t="n">
        <v>4</v>
      </c>
      <c r="Q8" s="63" t="n">
        <v>103</v>
      </c>
      <c r="R8" s="63" t="n">
        <v>103</v>
      </c>
      <c r="S8" s="66" t="n">
        <v>185.07</v>
      </c>
      <c r="T8" s="61" t="n">
        <v>555.21</v>
      </c>
      <c r="U8" s="61"/>
      <c r="V8" s="61"/>
      <c r="W8" s="61"/>
      <c r="X8" s="61"/>
      <c r="Y8" s="61" t="n">
        <f aca="false">SUM(I8:X8)</f>
        <v>1214.12</v>
      </c>
      <c r="Z8" s="61"/>
      <c r="AA8" s="61"/>
      <c r="AB8" s="61" t="n">
        <f aca="false">Y8*15%+0.01</f>
        <v>182.13</v>
      </c>
      <c r="AC8" s="61" t="n">
        <f aca="false">Y8*1%+0.01</f>
        <v>12.15</v>
      </c>
      <c r="AD8" s="61"/>
      <c r="AE8" s="63" t="n">
        <v>10</v>
      </c>
      <c r="AF8" s="61" t="n">
        <v>192.49</v>
      </c>
      <c r="AG8" s="61" t="n">
        <f aca="false">AF8+AE8+AC8+AB8+Y8+H8</f>
        <v>1610.91</v>
      </c>
      <c r="AH8" s="61"/>
      <c r="AI8" s="61"/>
      <c r="AJ8" s="61" t="n">
        <f aca="false">C8*15%+0.01</f>
        <v>0.01</v>
      </c>
      <c r="AK8" s="61" t="n">
        <f aca="false">C8*1%+0.01</f>
        <v>0.01</v>
      </c>
      <c r="AL8" s="61" t="n">
        <f aca="false">C8*4%+0.01</f>
        <v>0.01</v>
      </c>
      <c r="AM8" s="61" t="n">
        <f aca="false">C8*6%+0.01</f>
        <v>0.01</v>
      </c>
      <c r="AN8" s="61" t="n">
        <f aca="false">C8*10%+0.01</f>
        <v>0.01</v>
      </c>
      <c r="AO8" s="61" t="n">
        <f aca="false">C8*2%</f>
        <v>0</v>
      </c>
      <c r="AP8" s="61" t="n">
        <f aca="false">Y8*15%+0.01</f>
        <v>182.13</v>
      </c>
      <c r="AQ8" s="61" t="n">
        <f aca="false">Y8*10%+0.01</f>
        <v>121.42</v>
      </c>
      <c r="AR8" s="61" t="n">
        <f aca="false">Y8*1%+0.01</f>
        <v>12.15</v>
      </c>
      <c r="AS8" s="66" t="n">
        <v>1</v>
      </c>
      <c r="AT8" s="66" t="n">
        <v>3</v>
      </c>
      <c r="AU8" s="61" t="n">
        <f aca="false">(C8*7%)</f>
        <v>0</v>
      </c>
      <c r="AV8" s="66"/>
      <c r="AW8" s="61"/>
      <c r="AX8" s="66"/>
      <c r="AY8" s="66"/>
      <c r="AZ8" s="61" t="n">
        <v>6.2</v>
      </c>
      <c r="BA8" s="61" t="n">
        <v>55.55</v>
      </c>
      <c r="BB8" s="61"/>
      <c r="BC8" s="65"/>
      <c r="BD8" s="61"/>
      <c r="BE8" s="65"/>
      <c r="BF8" s="61" t="n">
        <v>0.03</v>
      </c>
      <c r="BG8" s="65"/>
      <c r="BH8" s="65"/>
      <c r="BI8" s="61" t="n">
        <f aca="false">BF8+BE8+BD8+BC8+BA8+AZ8+AY8+AX8+AW8+AV8+AU8+AT8+AS8+AR8+AQ8+AP8+AO8+AN8+AM8+AL8+AK8+AJ8+AI8+AH8</f>
        <v>381.53</v>
      </c>
      <c r="BJ8" s="61" t="n">
        <f aca="false">AG8-BI8</f>
        <v>1229.38</v>
      </c>
      <c r="BK8" s="60" t="n">
        <f aca="false">B8</f>
        <v>0</v>
      </c>
      <c r="BL8" s="61"/>
      <c r="BM8" s="65" t="n">
        <v>1529.7</v>
      </c>
    </row>
    <row r="9" s="62" customFormat="true" ht="39.95" hidden="false" customHeight="true" outlineLevel="0" collapsed="false">
      <c r="A9" s="59" t="n">
        <v>8</v>
      </c>
      <c r="B9" s="60"/>
      <c r="C9" s="61"/>
      <c r="D9" s="61" t="n">
        <f aca="false">C9*15%+0.01</f>
        <v>0.01</v>
      </c>
      <c r="E9" s="61" t="n">
        <f aca="false">C9*1%+0.01</f>
        <v>0.01</v>
      </c>
      <c r="F9" s="61" t="n">
        <f aca="false">FIXED(SUM(C9*2%))*TRUE()</f>
        <v>0</v>
      </c>
      <c r="G9" s="61" t="n">
        <f aca="false">C9*1.5%</f>
        <v>0</v>
      </c>
      <c r="H9" s="61" t="n">
        <f aca="false">G9+F9+E9+D9+C9</f>
        <v>0.02</v>
      </c>
      <c r="I9" s="61" t="n">
        <v>21</v>
      </c>
      <c r="J9" s="61" t="n">
        <v>69.73</v>
      </c>
      <c r="K9" s="62" t="n">
        <v>25.75</v>
      </c>
      <c r="L9" s="61" t="n">
        <v>27.89</v>
      </c>
      <c r="M9" s="61" t="n">
        <v>47.93</v>
      </c>
      <c r="N9" s="61" t="n">
        <v>54.08</v>
      </c>
      <c r="O9" s="66" t="n">
        <v>6</v>
      </c>
      <c r="P9" s="66" t="n">
        <v>4</v>
      </c>
      <c r="Q9" s="63" t="n">
        <v>99</v>
      </c>
      <c r="R9" s="63" t="n">
        <v>198</v>
      </c>
      <c r="S9" s="66" t="n">
        <v>180.27</v>
      </c>
      <c r="T9" s="66" t="n">
        <v>450.67</v>
      </c>
      <c r="U9" s="61"/>
      <c r="V9" s="61"/>
      <c r="W9" s="61"/>
      <c r="X9" s="61"/>
      <c r="Y9" s="61" t="n">
        <f aca="false">SUM(I9:X9)</f>
        <v>1184.32</v>
      </c>
      <c r="Z9" s="61"/>
      <c r="AA9" s="61"/>
      <c r="AB9" s="61" t="n">
        <f aca="false">Y9*15%+0.01</f>
        <v>177.66</v>
      </c>
      <c r="AC9" s="61" t="n">
        <f aca="false">Y9*1%+0.01</f>
        <v>11.85</v>
      </c>
      <c r="AD9" s="61"/>
      <c r="AE9" s="63" t="n">
        <v>10</v>
      </c>
      <c r="AF9" s="61" t="n">
        <v>192.49</v>
      </c>
      <c r="AG9" s="61" t="n">
        <f aca="false">AF9+AE9+AC9+AB9+Y9+H9</f>
        <v>1576.34</v>
      </c>
      <c r="AH9" s="61"/>
      <c r="AI9" s="61"/>
      <c r="AJ9" s="61" t="n">
        <f aca="false">C9*15%+0.01</f>
        <v>0.01</v>
      </c>
      <c r="AK9" s="61" t="n">
        <f aca="false">C9*1%+0.01</f>
        <v>0.01</v>
      </c>
      <c r="AL9" s="61" t="n">
        <f aca="false">C9*4%+0.01</f>
        <v>0.01</v>
      </c>
      <c r="AM9" s="61" t="n">
        <f aca="false">C9*6%+0.01</f>
        <v>0.01</v>
      </c>
      <c r="AN9" s="61" t="n">
        <f aca="false">C9*10%+0.01</f>
        <v>0.01</v>
      </c>
      <c r="AO9" s="61" t="n">
        <f aca="false">C9*2%</f>
        <v>0</v>
      </c>
      <c r="AP9" s="61" t="n">
        <f aca="false">Y9*15%+0.01</f>
        <v>177.66</v>
      </c>
      <c r="AQ9" s="61" t="n">
        <f aca="false">Y9*10%+0.01</f>
        <v>118.44</v>
      </c>
      <c r="AR9" s="61" t="n">
        <f aca="false">Y9*1%+0.01</f>
        <v>11.85</v>
      </c>
      <c r="AS9" s="66" t="n">
        <v>1</v>
      </c>
      <c r="AT9" s="66" t="n">
        <v>3</v>
      </c>
      <c r="AU9" s="61" t="n">
        <f aca="false">(C9*7%)</f>
        <v>0</v>
      </c>
      <c r="AV9" s="66" t="n">
        <v>2</v>
      </c>
      <c r="AW9" s="61" t="n">
        <f aca="false">C9*5%</f>
        <v>0</v>
      </c>
      <c r="AX9" s="66"/>
      <c r="AY9" s="66"/>
      <c r="AZ9" s="61" t="n">
        <v>6.1</v>
      </c>
      <c r="BA9" s="61" t="n">
        <v>45.1</v>
      </c>
      <c r="BB9" s="61"/>
      <c r="BC9" s="65"/>
      <c r="BD9" s="61"/>
      <c r="BE9" s="65"/>
      <c r="BF9" s="61" t="n">
        <v>0.01</v>
      </c>
      <c r="BG9" s="65"/>
      <c r="BH9" s="65"/>
      <c r="BI9" s="61" t="n">
        <f aca="false">BF9+BE9+BD9+BC9+BA9+AZ9+AY9+AX9+AW9+AV9+AU9+AT9+AS9+AR9+AQ9+AP9+AO9+AN9+AM9+AL9+AK9+AJ9+AI9+AH9</f>
        <v>365.21</v>
      </c>
      <c r="BJ9" s="61" t="n">
        <f aca="false">AG9-BI9</f>
        <v>1211.13</v>
      </c>
      <c r="BK9" s="60" t="n">
        <f aca="false">B9</f>
        <v>0</v>
      </c>
      <c r="BL9" s="61"/>
      <c r="BM9" s="65" t="n">
        <v>147085</v>
      </c>
    </row>
    <row r="10" s="62" customFormat="true" ht="39.95" hidden="false" customHeight="true" outlineLevel="0" collapsed="false">
      <c r="A10" s="59" t="n">
        <v>9</v>
      </c>
      <c r="B10" s="60"/>
      <c r="C10" s="61"/>
      <c r="D10" s="61" t="n">
        <f aca="false">C10*15%+0.01</f>
        <v>0.01</v>
      </c>
      <c r="E10" s="61" t="n">
        <f aca="false">C10*1%+0.01</f>
        <v>0.01</v>
      </c>
      <c r="F10" s="61" t="n">
        <f aca="false">FIXED(SUM(C10*2%))*TRUE()</f>
        <v>0</v>
      </c>
      <c r="G10" s="61" t="n">
        <f aca="false">C10*1.5%</f>
        <v>0</v>
      </c>
      <c r="H10" s="61" t="n">
        <f aca="false">G10+F10+E10+D10+C10</f>
        <v>0.02</v>
      </c>
      <c r="I10" s="61" t="n">
        <v>28.5</v>
      </c>
      <c r="J10" s="61" t="n">
        <v>73.83</v>
      </c>
      <c r="K10" s="62" t="n">
        <v>27.18</v>
      </c>
      <c r="L10" s="61" t="n">
        <v>29.39</v>
      </c>
      <c r="M10" s="61" t="n">
        <v>50.57</v>
      </c>
      <c r="N10" s="61" t="n">
        <v>57.47</v>
      </c>
      <c r="O10" s="66" t="n">
        <v>2</v>
      </c>
      <c r="P10" s="66" t="n">
        <v>4</v>
      </c>
      <c r="Q10" s="63" t="n">
        <v>105</v>
      </c>
      <c r="R10" s="63"/>
      <c r="S10" s="66"/>
      <c r="T10" s="66"/>
      <c r="U10" s="61" t="n">
        <v>386</v>
      </c>
      <c r="V10" s="61" t="n">
        <v>211</v>
      </c>
      <c r="W10" s="61"/>
      <c r="X10" s="61"/>
      <c r="Y10" s="61" t="n">
        <f aca="false">SUM(I10:X10)</f>
        <v>974.94</v>
      </c>
      <c r="Z10" s="61"/>
      <c r="AA10" s="61"/>
      <c r="AB10" s="61" t="n">
        <f aca="false">Y10*15%+0.01</f>
        <v>146.25</v>
      </c>
      <c r="AC10" s="61" t="n">
        <f aca="false">Y10*1%+0.01</f>
        <v>9.76</v>
      </c>
      <c r="AD10" s="61"/>
      <c r="AE10" s="63" t="n">
        <v>10</v>
      </c>
      <c r="AF10" s="61" t="n">
        <v>67.08</v>
      </c>
      <c r="AG10" s="61" t="n">
        <f aca="false">AF10+AE10+AC10+AB10+Y10+H10</f>
        <v>1208.05</v>
      </c>
      <c r="AH10" s="61"/>
      <c r="AI10" s="61"/>
      <c r="AJ10" s="61" t="n">
        <f aca="false">C10*15%+0.01</f>
        <v>0.01</v>
      </c>
      <c r="AK10" s="61" t="n">
        <f aca="false">C10*1%+0.01</f>
        <v>0.01</v>
      </c>
      <c r="AL10" s="61" t="n">
        <f aca="false">C10*4%+0.01</f>
        <v>0.01</v>
      </c>
      <c r="AM10" s="61" t="n">
        <f aca="false">C10*6%+0.01</f>
        <v>0.01</v>
      </c>
      <c r="AN10" s="61" t="n">
        <f aca="false">C10*10%+0.01</f>
        <v>0.01</v>
      </c>
      <c r="AO10" s="61" t="n">
        <f aca="false">C10*2%</f>
        <v>0</v>
      </c>
      <c r="AP10" s="61" t="n">
        <f aca="false">Y10*15%+0.01</f>
        <v>146.25</v>
      </c>
      <c r="AQ10" s="61" t="n">
        <f aca="false">Y10*10%+0.01</f>
        <v>97.5</v>
      </c>
      <c r="AR10" s="61" t="n">
        <f aca="false">Y10*1%+0.01</f>
        <v>9.76</v>
      </c>
      <c r="AS10" s="66"/>
      <c r="AT10" s="66"/>
      <c r="AU10" s="61"/>
      <c r="AV10" s="66" t="n">
        <v>2</v>
      </c>
      <c r="AW10" s="61" t="n">
        <f aca="false">C10*5%</f>
        <v>0</v>
      </c>
      <c r="AX10" s="66" t="n">
        <v>4</v>
      </c>
      <c r="AY10" s="66"/>
      <c r="AZ10" s="61" t="n">
        <v>3.15</v>
      </c>
      <c r="BA10" s="61"/>
      <c r="BB10" s="61"/>
      <c r="BC10" s="65"/>
      <c r="BD10" s="61"/>
      <c r="BE10" s="65"/>
      <c r="BF10" s="61" t="n">
        <v>0.02</v>
      </c>
      <c r="BG10" s="65"/>
      <c r="BH10" s="65"/>
      <c r="BI10" s="61" t="n">
        <f aca="false">BF10+BE10+BD10+BC10+BA10+AZ10+AY10+AX10+AW10+AV10+AU10+AT10+AS10+AR10+AQ10+AP10+AO10+AN10+AM10+AL10+AK10+AJ10+AI10+AH10</f>
        <v>262.73</v>
      </c>
      <c r="BJ10" s="61" t="n">
        <f aca="false">AG10-BI10</f>
        <v>945.32</v>
      </c>
      <c r="BK10" s="60" t="n">
        <f aca="false">B10</f>
        <v>0</v>
      </c>
      <c r="BL10" s="61"/>
      <c r="BM10" s="65" t="n">
        <v>1365.75</v>
      </c>
    </row>
    <row r="11" s="62" customFormat="true" ht="39.95" hidden="false" customHeight="true" outlineLevel="0" collapsed="false">
      <c r="A11" s="59" t="n">
        <v>10</v>
      </c>
      <c r="B11" s="60"/>
      <c r="C11" s="61"/>
      <c r="D11" s="61" t="n">
        <f aca="false">C11*15%+0.01</f>
        <v>0.01</v>
      </c>
      <c r="E11" s="61" t="n">
        <f aca="false">C11*1%+0.01</f>
        <v>0.01</v>
      </c>
      <c r="F11" s="61" t="n">
        <f aca="false">FIXED(SUM(C11*2%))*TRUE()</f>
        <v>0</v>
      </c>
      <c r="G11" s="61" t="n">
        <f aca="false">C11*1.5%</f>
        <v>0</v>
      </c>
      <c r="H11" s="61" t="n">
        <f aca="false">G11+F11+E11+D11+C11</f>
        <v>0.02</v>
      </c>
      <c r="I11" s="61" t="n">
        <v>28.5</v>
      </c>
      <c r="J11" s="61" t="n">
        <v>73.38</v>
      </c>
      <c r="K11" s="62" t="n">
        <v>26.49</v>
      </c>
      <c r="L11" s="61" t="n">
        <v>28.71</v>
      </c>
      <c r="M11" s="61" t="n">
        <v>49.41</v>
      </c>
      <c r="N11" s="61" t="n">
        <v>55.56</v>
      </c>
      <c r="O11" s="66" t="n">
        <v>2</v>
      </c>
      <c r="P11" s="66" t="n">
        <v>4</v>
      </c>
      <c r="Q11" s="63" t="n">
        <v>103</v>
      </c>
      <c r="R11" s="63" t="n">
        <v>103</v>
      </c>
      <c r="S11" s="66" t="n">
        <v>185.23</v>
      </c>
      <c r="T11" s="66" t="n">
        <v>555.69</v>
      </c>
      <c r="U11" s="61"/>
      <c r="V11" s="61"/>
      <c r="W11" s="61"/>
      <c r="X11" s="61"/>
      <c r="Y11" s="61" t="n">
        <f aca="false">SUM(I11:X11)</f>
        <v>1214.97</v>
      </c>
      <c r="Z11" s="61"/>
      <c r="AA11" s="61"/>
      <c r="AB11" s="61" t="n">
        <f aca="false">Y11*15%+0.01</f>
        <v>182.26</v>
      </c>
      <c r="AC11" s="61" t="n">
        <f aca="false">Y11*1%+0.01</f>
        <v>12.16</v>
      </c>
      <c r="AD11" s="61"/>
      <c r="AE11" s="63" t="n">
        <v>10</v>
      </c>
      <c r="AF11" s="61" t="n">
        <v>192.49</v>
      </c>
      <c r="AG11" s="61" t="n">
        <f aca="false">AF11+AE11+AC11+AB11+Y11+H11</f>
        <v>1611.9</v>
      </c>
      <c r="AH11" s="61"/>
      <c r="AI11" s="61"/>
      <c r="AJ11" s="61" t="n">
        <f aca="false">C11*15%+0.01</f>
        <v>0.01</v>
      </c>
      <c r="AK11" s="61" t="n">
        <f aca="false">C11*1%+0.01</f>
        <v>0.01</v>
      </c>
      <c r="AL11" s="61" t="n">
        <f aca="false">C11*4%+0.01</f>
        <v>0.01</v>
      </c>
      <c r="AM11" s="61" t="n">
        <f aca="false">C11*6%+0.01</f>
        <v>0.01</v>
      </c>
      <c r="AN11" s="61" t="n">
        <f aca="false">C11*10%+0.01</f>
        <v>0.01</v>
      </c>
      <c r="AO11" s="61" t="n">
        <f aca="false">C11*2%</f>
        <v>0</v>
      </c>
      <c r="AP11" s="61" t="n">
        <f aca="false">Y11*15%+0.01</f>
        <v>182.26</v>
      </c>
      <c r="AQ11" s="61" t="n">
        <f aca="false">Y11*10%+0.01</f>
        <v>121.51</v>
      </c>
      <c r="AR11" s="61" t="n">
        <f aca="false">Y11*1%+0.01</f>
        <v>12.16</v>
      </c>
      <c r="AS11" s="66" t="n">
        <v>1</v>
      </c>
      <c r="AT11" s="66" t="n">
        <v>3</v>
      </c>
      <c r="AU11" s="61" t="n">
        <f aca="false">(C11*7%)</f>
        <v>0</v>
      </c>
      <c r="AV11" s="66" t="n">
        <v>2</v>
      </c>
      <c r="AW11" s="61" t="n">
        <f aca="false">C11*5%</f>
        <v>0</v>
      </c>
      <c r="AX11" s="66"/>
      <c r="AY11" s="66"/>
      <c r="AZ11" s="61" t="n">
        <v>6.2</v>
      </c>
      <c r="BA11" s="61" t="n">
        <v>55.55</v>
      </c>
      <c r="BB11" s="61"/>
      <c r="BC11" s="65"/>
      <c r="BD11" s="61"/>
      <c r="BE11" s="65"/>
      <c r="BF11" s="61" t="n">
        <v>0.04</v>
      </c>
      <c r="BG11" s="65"/>
      <c r="BH11" s="65"/>
      <c r="BI11" s="61" t="n">
        <f aca="false">BF11+BE11+BD11+BC11+BA11+AZ11+AY11+AX11+AW11+AV11+AU11+AT11+AS11+AR11+AQ11+AP11+AO11+AN11+AM11+AL11+AK11+AJ11+AI11+AH11</f>
        <v>383.77</v>
      </c>
      <c r="BJ11" s="61" t="n">
        <f aca="false">AG11-BI11</f>
        <v>1228.13</v>
      </c>
      <c r="BK11" s="60" t="n">
        <f aca="false">B11</f>
        <v>0</v>
      </c>
      <c r="BL11" s="61"/>
      <c r="BM11" s="65" t="n">
        <v>1507.3</v>
      </c>
    </row>
    <row r="12" s="62" customFormat="true" ht="39.95" hidden="false" customHeight="true" outlineLevel="0" collapsed="false">
      <c r="A12" s="59" t="n">
        <v>11</v>
      </c>
      <c r="B12" s="60"/>
      <c r="C12" s="61"/>
      <c r="D12" s="61" t="n">
        <f aca="false">C12*15%+0.01</f>
        <v>0.01</v>
      </c>
      <c r="E12" s="61" t="n">
        <f aca="false">C12*1%+0.01</f>
        <v>0.01</v>
      </c>
      <c r="F12" s="61" t="n">
        <f aca="false">FIXED(SUM(C12*2%))*TRUE()</f>
        <v>0</v>
      </c>
      <c r="G12" s="61" t="n">
        <f aca="false">C12*1.5%</f>
        <v>0</v>
      </c>
      <c r="H12" s="61" t="n">
        <f aca="false">G12+F12+E12+D12+C12</f>
        <v>0.02</v>
      </c>
      <c r="I12" s="61" t="n">
        <v>21</v>
      </c>
      <c r="J12" s="61" t="n">
        <v>74.2</v>
      </c>
      <c r="K12" s="65" t="n">
        <v>27.33</v>
      </c>
      <c r="L12" s="61" t="n">
        <v>29.56</v>
      </c>
      <c r="M12" s="61" t="n">
        <v>50.76</v>
      </c>
      <c r="N12" s="61" t="n">
        <v>56.91</v>
      </c>
      <c r="O12" s="66" t="n">
        <v>2</v>
      </c>
      <c r="P12" s="66" t="n">
        <v>4</v>
      </c>
      <c r="Q12" s="63" t="n">
        <v>105</v>
      </c>
      <c r="R12" s="63" t="n">
        <v>211</v>
      </c>
      <c r="S12" s="66" t="n">
        <v>189.72</v>
      </c>
      <c r="T12" s="66" t="n">
        <v>474.3</v>
      </c>
      <c r="U12" s="61"/>
      <c r="V12" s="61"/>
      <c r="W12" s="61"/>
      <c r="X12" s="61"/>
      <c r="Y12" s="61" t="n">
        <f aca="false">SUM(I12:X12)</f>
        <v>1245.78</v>
      </c>
      <c r="Z12" s="61"/>
      <c r="AA12" s="61"/>
      <c r="AB12" s="61" t="n">
        <f aca="false">Y12*15%+0.01</f>
        <v>186.88</v>
      </c>
      <c r="AC12" s="61" t="n">
        <f aca="false">Y12*1%+0.01</f>
        <v>12.47</v>
      </c>
      <c r="AD12" s="61"/>
      <c r="AE12" s="63" t="n">
        <v>10</v>
      </c>
      <c r="AF12" s="61" t="n">
        <v>201.24</v>
      </c>
      <c r="AG12" s="61" t="n">
        <f aca="false">AF12+AE12+AC12+AB12+Y12+H12</f>
        <v>1656.39</v>
      </c>
      <c r="AH12" s="61"/>
      <c r="AI12" s="61"/>
      <c r="AJ12" s="61" t="n">
        <f aca="false">C12*15%+0.01</f>
        <v>0.01</v>
      </c>
      <c r="AK12" s="61" t="n">
        <f aca="false">C12*1%+0.01</f>
        <v>0.01</v>
      </c>
      <c r="AL12" s="61" t="n">
        <f aca="false">C12*4%+0.01</f>
        <v>0.01</v>
      </c>
      <c r="AM12" s="61" t="n">
        <f aca="false">C12*6%+0.01</f>
        <v>0.01</v>
      </c>
      <c r="AN12" s="61" t="n">
        <f aca="false">C12*10%+0.01</f>
        <v>0.01</v>
      </c>
      <c r="AO12" s="61" t="n">
        <f aca="false">C12*2%</f>
        <v>0</v>
      </c>
      <c r="AP12" s="61" t="n">
        <f aca="false">Y12*15%+0.01</f>
        <v>186.88</v>
      </c>
      <c r="AQ12" s="61" t="n">
        <f aca="false">Y12*10%+0.01</f>
        <v>124.59</v>
      </c>
      <c r="AR12" s="61" t="n">
        <f aca="false">Y12*1%+0.01</f>
        <v>12.47</v>
      </c>
      <c r="AS12" s="66" t="n">
        <v>1</v>
      </c>
      <c r="AT12" s="66" t="n">
        <v>3</v>
      </c>
      <c r="AU12" s="61" t="n">
        <f aca="false">(C12*7%)</f>
        <v>0</v>
      </c>
      <c r="AV12" s="66"/>
      <c r="AW12" s="61"/>
      <c r="AX12" s="66"/>
      <c r="AY12" s="66"/>
      <c r="AZ12" s="61" t="n">
        <v>6.3</v>
      </c>
      <c r="BA12" s="61" t="n">
        <v>47.45</v>
      </c>
      <c r="BB12" s="61"/>
      <c r="BC12" s="65"/>
      <c r="BD12" s="61"/>
      <c r="BE12" s="65"/>
      <c r="BF12" s="61" t="n">
        <v>0.01</v>
      </c>
      <c r="BG12" s="65"/>
      <c r="BH12" s="65"/>
      <c r="BI12" s="61" t="n">
        <f aca="false">BF12+BE12+BD12+BC12+BA12+AZ12+AY12+AX12+AW12+AV12+AU12+AT12+AS12+AR12+AQ12+AP12+AO12+AN12+AM12+AL12+AK12+AJ12+AI12+AH12</f>
        <v>381.75</v>
      </c>
      <c r="BJ12" s="61" t="n">
        <f aca="false">AG12-BI12</f>
        <v>1274.64</v>
      </c>
      <c r="BK12" s="75" t="n">
        <f aca="false">B12</f>
        <v>0</v>
      </c>
      <c r="BL12" s="61"/>
      <c r="BM12" s="65" t="n">
        <v>1572.6</v>
      </c>
    </row>
    <row r="13" s="62" customFormat="true" ht="39.95" hidden="false" customHeight="true" outlineLevel="0" collapsed="false">
      <c r="A13" s="59" t="n">
        <v>12</v>
      </c>
      <c r="B13" s="60"/>
      <c r="C13" s="61"/>
      <c r="D13" s="61" t="n">
        <f aca="false">C13*15%+0.01</f>
        <v>0.01</v>
      </c>
      <c r="E13" s="61" t="n">
        <f aca="false">C13*1%+0.01</f>
        <v>0.01</v>
      </c>
      <c r="F13" s="61" t="n">
        <f aca="false">FIXED(SUM(C13*2%))*TRUE()</f>
        <v>0</v>
      </c>
      <c r="G13" s="61" t="n">
        <f aca="false">C13*1.5%</f>
        <v>0</v>
      </c>
      <c r="H13" s="61" t="n">
        <f aca="false">G13+F13+E13+D13+C13</f>
        <v>0.02</v>
      </c>
      <c r="I13" s="61" t="n">
        <v>21</v>
      </c>
      <c r="J13" s="61" t="n">
        <v>55.48</v>
      </c>
      <c r="K13" s="65" t="n">
        <v>20.13</v>
      </c>
      <c r="L13" s="61" t="n">
        <v>21.86</v>
      </c>
      <c r="M13" s="61" t="n">
        <v>37.89</v>
      </c>
      <c r="N13" s="61" t="n">
        <v>45.24</v>
      </c>
      <c r="O13" s="66" t="n">
        <v>2</v>
      </c>
      <c r="P13" s="66" t="n">
        <v>4</v>
      </c>
      <c r="Q13" s="63" t="n">
        <v>83</v>
      </c>
      <c r="R13" s="63" t="n">
        <v>166</v>
      </c>
      <c r="S13" s="66" t="n">
        <v>150.82</v>
      </c>
      <c r="T13" s="66" t="n">
        <v>377.05</v>
      </c>
      <c r="U13" s="61"/>
      <c r="V13" s="61"/>
      <c r="W13" s="61"/>
      <c r="X13" s="61"/>
      <c r="Y13" s="61" t="n">
        <f aca="false">SUM(I13:X13)</f>
        <v>984.47</v>
      </c>
      <c r="Z13" s="61"/>
      <c r="AA13" s="61"/>
      <c r="AB13" s="61" t="n">
        <f aca="false">Y13*15%+0.01</f>
        <v>147.68</v>
      </c>
      <c r="AC13" s="61" t="n">
        <f aca="false">Y13*1%+0.01</f>
        <v>9.85</v>
      </c>
      <c r="AD13" s="61"/>
      <c r="AE13" s="63" t="n">
        <v>10</v>
      </c>
      <c r="AF13" s="61" t="n">
        <v>134.16</v>
      </c>
      <c r="AG13" s="61" t="n">
        <f aca="false">AF13+AE13+AC13+AB13+Y13+H13</f>
        <v>1286.18</v>
      </c>
      <c r="AH13" s="61"/>
      <c r="AI13" s="61"/>
      <c r="AJ13" s="61" t="n">
        <f aca="false">C13*15%+0.01</f>
        <v>0.01</v>
      </c>
      <c r="AK13" s="61" t="n">
        <f aca="false">C13*1%+0.01</f>
        <v>0.01</v>
      </c>
      <c r="AL13" s="61" t="n">
        <f aca="false">C13*4%+0.01</f>
        <v>0.01</v>
      </c>
      <c r="AM13" s="61" t="n">
        <f aca="false">C13*6%+0.01</f>
        <v>0.01</v>
      </c>
      <c r="AN13" s="61" t="n">
        <f aca="false">C13*10%+0.01</f>
        <v>0.01</v>
      </c>
      <c r="AO13" s="61" t="n">
        <f aca="false">C13*2%</f>
        <v>0</v>
      </c>
      <c r="AP13" s="61" t="n">
        <f aca="false">Y13*15%+0.01</f>
        <v>147.68</v>
      </c>
      <c r="AQ13" s="61" t="n">
        <f aca="false">Y13*10%+0.01</f>
        <v>98.46</v>
      </c>
      <c r="AR13" s="61" t="n">
        <f aca="false">Y13*1%+0.01</f>
        <v>9.85</v>
      </c>
      <c r="AS13" s="66" t="n">
        <v>1</v>
      </c>
      <c r="AT13" s="66" t="n">
        <v>3</v>
      </c>
      <c r="AU13" s="61" t="n">
        <f aca="false">(C13*7%)</f>
        <v>0</v>
      </c>
      <c r="AV13" s="66" t="n">
        <v>2</v>
      </c>
      <c r="AW13" s="61" t="n">
        <f aca="false">C13*5%</f>
        <v>0</v>
      </c>
      <c r="AX13" s="66"/>
      <c r="AY13" s="66"/>
      <c r="AZ13" s="61" t="n">
        <v>4.5</v>
      </c>
      <c r="BA13" s="61" t="n">
        <v>37.7</v>
      </c>
      <c r="BB13" s="61"/>
      <c r="BC13" s="61"/>
      <c r="BD13" s="61"/>
      <c r="BE13" s="65"/>
      <c r="BF13" s="61" t="n">
        <v>0.02</v>
      </c>
      <c r="BG13" s="65"/>
      <c r="BH13" s="65"/>
      <c r="BI13" s="61" t="n">
        <f aca="false">BF13+BE13+BD13+BC13+BA13+AZ13+AY13+AX13+AW13+AV13+AU13+AT13+AS13+AR13+AQ13+AP13+AO13+AN13+AM13+AL13+AK13+AJ13+AI13+AH13</f>
        <v>304.26</v>
      </c>
      <c r="BJ13" s="61" t="n">
        <f aca="false">AG13-BI13</f>
        <v>981.92</v>
      </c>
      <c r="BK13" s="60" t="n">
        <f aca="false">B13</f>
        <v>0</v>
      </c>
      <c r="BL13" s="61"/>
      <c r="BM13" s="65" t="n">
        <v>1114.7</v>
      </c>
    </row>
    <row r="14" s="62" customFormat="true" ht="39.95" hidden="false" customHeight="true" outlineLevel="0" collapsed="false">
      <c r="A14" s="59" t="n">
        <v>13</v>
      </c>
      <c r="B14" s="60"/>
      <c r="C14" s="61"/>
      <c r="D14" s="61" t="n">
        <f aca="false">C14*15%+0.01</f>
        <v>0.01</v>
      </c>
      <c r="E14" s="61" t="n">
        <f aca="false">C14*1%+0.01</f>
        <v>0.01</v>
      </c>
      <c r="F14" s="61" t="n">
        <f aca="false">FIXED(SUM(C14*2%))*TRUE()</f>
        <v>0</v>
      </c>
      <c r="G14" s="61" t="n">
        <f aca="false">C14*1.5%</f>
        <v>0</v>
      </c>
      <c r="H14" s="61" t="n">
        <f aca="false">G14+F14+E14+D14+C14</f>
        <v>0.02</v>
      </c>
      <c r="I14" s="61" t="n">
        <v>21</v>
      </c>
      <c r="J14" s="61" t="n">
        <v>68.35</v>
      </c>
      <c r="K14" s="65" t="n">
        <v>25.69</v>
      </c>
      <c r="L14" s="61" t="n">
        <v>27.82</v>
      </c>
      <c r="M14" s="61" t="n">
        <v>47.83</v>
      </c>
      <c r="N14" s="61" t="n">
        <v>53.98</v>
      </c>
      <c r="O14" s="66" t="n">
        <v>2</v>
      </c>
      <c r="P14" s="66" t="n">
        <v>4</v>
      </c>
      <c r="Q14" s="63" t="n">
        <v>99</v>
      </c>
      <c r="R14" s="63" t="n">
        <v>198</v>
      </c>
      <c r="S14" s="66" t="n">
        <v>179.93</v>
      </c>
      <c r="T14" s="66" t="n">
        <v>449.83</v>
      </c>
      <c r="U14" s="61"/>
      <c r="V14" s="61"/>
      <c r="W14" s="61"/>
      <c r="X14" s="61"/>
      <c r="Y14" s="61" t="n">
        <f aca="false">SUM(I14:X14)</f>
        <v>1177.43</v>
      </c>
      <c r="Z14" s="61"/>
      <c r="AA14" s="61"/>
      <c r="AB14" s="61" t="n">
        <f aca="false">Y14*15%+0.01</f>
        <v>176.62</v>
      </c>
      <c r="AC14" s="61" t="n">
        <f aca="false">Y14*1%+0.01</f>
        <v>11.78</v>
      </c>
      <c r="AD14" s="61"/>
      <c r="AE14" s="63" t="n">
        <v>10</v>
      </c>
      <c r="AF14" s="61" t="n">
        <v>134.16</v>
      </c>
      <c r="AG14" s="61" t="n">
        <f aca="false">AF14+AE14+AC14+AB14+Y14+H14</f>
        <v>1510.01</v>
      </c>
      <c r="AH14" s="61"/>
      <c r="AI14" s="61"/>
      <c r="AJ14" s="61" t="n">
        <f aca="false">C14*15%+0.01</f>
        <v>0.01</v>
      </c>
      <c r="AK14" s="61" t="n">
        <f aca="false">C14*1%+0.01</f>
        <v>0.01</v>
      </c>
      <c r="AL14" s="61" t="n">
        <f aca="false">C14*4%+0.01</f>
        <v>0.01</v>
      </c>
      <c r="AM14" s="61" t="n">
        <f aca="false">C14*6%+0.01</f>
        <v>0.01</v>
      </c>
      <c r="AN14" s="61" t="n">
        <f aca="false">C14*10%+0.01</f>
        <v>0.01</v>
      </c>
      <c r="AO14" s="61" t="n">
        <f aca="false">C14*2%</f>
        <v>0</v>
      </c>
      <c r="AP14" s="61" t="n">
        <f aca="false">Y14*15%+0.01</f>
        <v>176.62</v>
      </c>
      <c r="AQ14" s="61" t="n">
        <f aca="false">Y14*10%+0.01</f>
        <v>117.75</v>
      </c>
      <c r="AR14" s="61" t="n">
        <f aca="false">Y14*1%+0.01</f>
        <v>11.78</v>
      </c>
      <c r="AS14" s="66" t="n">
        <v>1</v>
      </c>
      <c r="AT14" s="66" t="n">
        <v>3</v>
      </c>
      <c r="AU14" s="61" t="n">
        <f aca="false">(C14*7%)</f>
        <v>0</v>
      </c>
      <c r="AV14" s="66" t="n">
        <v>2</v>
      </c>
      <c r="AW14" s="61" t="n">
        <f aca="false">C14*5%</f>
        <v>0</v>
      </c>
      <c r="AX14" s="66"/>
      <c r="AY14" s="66"/>
      <c r="AZ14" s="61" t="n">
        <v>4.1</v>
      </c>
      <c r="BA14" s="61" t="n">
        <v>45</v>
      </c>
      <c r="BB14" s="61"/>
      <c r="BC14" s="65"/>
      <c r="BD14" s="61"/>
      <c r="BE14" s="65"/>
      <c r="BF14" s="61" t="n">
        <v>0.04</v>
      </c>
      <c r="BG14" s="65"/>
      <c r="BH14" s="65"/>
      <c r="BI14" s="61" t="n">
        <f aca="false">BF14+BE14+BD14+BC14+BA14+AZ14+AY14+AX14+AW14+AV14+AU14+AT14+AS14+AR14+AQ14+AP14+AO14+AN14+AM14+AL14+AK14+AJ14+AI14+AH14</f>
        <v>361.34</v>
      </c>
      <c r="BJ14" s="61" t="n">
        <f aca="false">AG14-BI14</f>
        <v>1148.67</v>
      </c>
      <c r="BK14" s="60" t="n">
        <f aca="false">B14</f>
        <v>0</v>
      </c>
      <c r="BL14" s="61"/>
      <c r="BM14" s="65" t="n">
        <v>1407</v>
      </c>
    </row>
    <row r="15" s="62" customFormat="true" ht="39.95" hidden="false" customHeight="true" outlineLevel="0" collapsed="false">
      <c r="A15" s="59" t="n">
        <v>14</v>
      </c>
      <c r="B15" s="60"/>
      <c r="C15" s="61"/>
      <c r="D15" s="61" t="n">
        <f aca="false">C15*15%+0</f>
        <v>0</v>
      </c>
      <c r="E15" s="61" t="n">
        <f aca="false">C15*1%+0</f>
        <v>0</v>
      </c>
      <c r="F15" s="61" t="n">
        <f aca="false">FIXED(SUM(C15*2%))*TRUE()</f>
        <v>0</v>
      </c>
      <c r="G15" s="61" t="n">
        <f aca="false">C15*1.5%</f>
        <v>0</v>
      </c>
      <c r="H15" s="61" t="n">
        <f aca="false">G15+F15+E15+D15+C15</f>
        <v>0</v>
      </c>
      <c r="I15" s="61" t="n">
        <v>28</v>
      </c>
      <c r="J15" s="61"/>
      <c r="K15" s="65"/>
      <c r="L15" s="61"/>
      <c r="M15" s="61"/>
      <c r="N15" s="61"/>
      <c r="O15" s="66"/>
      <c r="P15" s="66"/>
      <c r="Q15" s="63" t="n">
        <v>94</v>
      </c>
      <c r="R15" s="63" t="n">
        <v>188</v>
      </c>
      <c r="S15" s="66"/>
      <c r="T15" s="66"/>
      <c r="U15" s="61"/>
      <c r="V15" s="61"/>
      <c r="W15" s="61"/>
      <c r="X15" s="61"/>
      <c r="Y15" s="61" t="n">
        <f aca="false">SUM(I15:X15)</f>
        <v>310</v>
      </c>
      <c r="Z15" s="61"/>
      <c r="AA15" s="61"/>
      <c r="AB15" s="61" t="n">
        <f aca="false">Y15*15%+0.01</f>
        <v>46.51</v>
      </c>
      <c r="AC15" s="61" t="n">
        <f aca="false">Y15*1%+0.01</f>
        <v>3.11</v>
      </c>
      <c r="AD15" s="61"/>
      <c r="AE15" s="63"/>
      <c r="AF15" s="61" t="n">
        <v>53.46</v>
      </c>
      <c r="AG15" s="61" t="n">
        <f aca="false">AF15+AE15+AC15+AB15+Y15+H15</f>
        <v>413.08</v>
      </c>
      <c r="AH15" s="61"/>
      <c r="AI15" s="61"/>
      <c r="AJ15" s="61"/>
      <c r="AK15" s="61"/>
      <c r="AL15" s="61"/>
      <c r="AM15" s="61"/>
      <c r="AN15" s="61"/>
      <c r="AO15" s="61"/>
      <c r="AP15" s="61" t="n">
        <f aca="false">Y15*15%+0.01</f>
        <v>46.51</v>
      </c>
      <c r="AQ15" s="61" t="n">
        <f aca="false">Y15*10%+0.01</f>
        <v>31.01</v>
      </c>
      <c r="AR15" s="61" t="n">
        <f aca="false">Y15*1%+0.01</f>
        <v>3.11</v>
      </c>
      <c r="AS15" s="66"/>
      <c r="AT15" s="66"/>
      <c r="AU15" s="61"/>
      <c r="AV15" s="66"/>
      <c r="AW15" s="61"/>
      <c r="AX15" s="66"/>
      <c r="AY15" s="66"/>
      <c r="AZ15" s="61" t="n">
        <v>0.5</v>
      </c>
      <c r="BA15" s="61"/>
      <c r="BB15" s="61"/>
      <c r="BC15" s="65"/>
      <c r="BD15" s="61"/>
      <c r="BE15" s="65"/>
      <c r="BF15" s="61"/>
      <c r="BG15" s="65"/>
      <c r="BH15" s="65"/>
      <c r="BI15" s="61" t="n">
        <f aca="false">BF15+BE15+BD15+BC15+BA15+AZ15+AY15+AX15+AW15+AV15+AU15+AT15+AS15+AR15+AQ15+AP15+AO15+AN15+AM15+AL15+AK15+AJ15+AI15+AH15</f>
        <v>81.13</v>
      </c>
      <c r="BJ15" s="61" t="n">
        <f aca="false">AG15-BI15</f>
        <v>331.95</v>
      </c>
      <c r="BK15" s="60" t="n">
        <f aca="false">B15</f>
        <v>0</v>
      </c>
      <c r="BL15" s="61"/>
      <c r="BM15" s="65" t="n">
        <v>331.95</v>
      </c>
    </row>
    <row r="16" s="62" customFormat="true" ht="39.95" hidden="false" customHeight="true" outlineLevel="0" collapsed="false">
      <c r="A16" s="59" t="n">
        <v>15</v>
      </c>
      <c r="B16" s="60"/>
      <c r="C16" s="61"/>
      <c r="D16" s="61" t="n">
        <f aca="false">C16*15%+0.01</f>
        <v>0.01</v>
      </c>
      <c r="E16" s="61" t="n">
        <f aca="false">C16*1%+0.01</f>
        <v>0.01</v>
      </c>
      <c r="F16" s="61" t="n">
        <f aca="false">FIXED(SUM(C16*2%))*TRUE()</f>
        <v>0</v>
      </c>
      <c r="G16" s="61" t="n">
        <f aca="false">C16*1.5%</f>
        <v>0</v>
      </c>
      <c r="H16" s="61" t="n">
        <f aca="false">G16+F16+E16+D16+C16</f>
        <v>0.02</v>
      </c>
      <c r="I16" s="61" t="n">
        <v>28.5</v>
      </c>
      <c r="J16" s="61" t="n">
        <v>75.82</v>
      </c>
      <c r="K16" s="62" t="n">
        <v>27.39</v>
      </c>
      <c r="L16" s="61" t="n">
        <v>29.7</v>
      </c>
      <c r="M16" s="61" t="n">
        <v>51.22</v>
      </c>
      <c r="N16" s="61" t="n">
        <v>57.37</v>
      </c>
      <c r="O16" s="66" t="n">
        <v>2</v>
      </c>
      <c r="P16" s="66" t="n">
        <v>4</v>
      </c>
      <c r="Q16" s="63" t="n">
        <v>106</v>
      </c>
      <c r="R16" s="63" t="n">
        <v>106</v>
      </c>
      <c r="S16" s="66" t="n">
        <v>191.25</v>
      </c>
      <c r="T16" s="61" t="n">
        <v>573.76</v>
      </c>
      <c r="U16" s="61"/>
      <c r="V16" s="61"/>
      <c r="W16" s="61"/>
      <c r="X16" s="61"/>
      <c r="Y16" s="61" t="n">
        <f aca="false">SUM(I16:X16)</f>
        <v>1253.01</v>
      </c>
      <c r="Z16" s="61"/>
      <c r="AA16" s="61"/>
      <c r="AB16" s="61" t="n">
        <f aca="false">Y16*15%+0.01</f>
        <v>187.96</v>
      </c>
      <c r="AC16" s="61" t="n">
        <f aca="false">Y16*1%+0.01</f>
        <v>12.54</v>
      </c>
      <c r="AD16" s="61"/>
      <c r="AE16" s="63" t="n">
        <v>10</v>
      </c>
      <c r="AF16" s="61" t="n">
        <v>67.08</v>
      </c>
      <c r="AG16" s="61" t="n">
        <f aca="false">AF16+AE16+AC16+AB16+Y16+H16</f>
        <v>1530.61</v>
      </c>
      <c r="AH16" s="61"/>
      <c r="AI16" s="61"/>
      <c r="AJ16" s="61" t="n">
        <f aca="false">C16*15%+0.01</f>
        <v>0.01</v>
      </c>
      <c r="AK16" s="61" t="n">
        <f aca="false">C16*1%+0.01</f>
        <v>0.01</v>
      </c>
      <c r="AL16" s="61" t="n">
        <f aca="false">C16*4%+0.01</f>
        <v>0.01</v>
      </c>
      <c r="AM16" s="61" t="n">
        <f aca="false">C16*6%+0.01</f>
        <v>0.01</v>
      </c>
      <c r="AN16" s="61" t="n">
        <f aca="false">C16*10%+0.01</f>
        <v>0.01</v>
      </c>
      <c r="AO16" s="61" t="n">
        <f aca="false">C16*2%</f>
        <v>0</v>
      </c>
      <c r="AP16" s="61" t="n">
        <f aca="false">Y16*15%+0.01</f>
        <v>187.96</v>
      </c>
      <c r="AQ16" s="61" t="n">
        <f aca="false">Y16*10%+0.01</f>
        <v>125.31</v>
      </c>
      <c r="AR16" s="61" t="n">
        <f aca="false">Y16*1%+0.01</f>
        <v>12.54</v>
      </c>
      <c r="AS16" s="66" t="n">
        <v>1</v>
      </c>
      <c r="AT16" s="66" t="n">
        <v>3</v>
      </c>
      <c r="AU16" s="61" t="n">
        <f aca="false">(C16*7%)</f>
        <v>0</v>
      </c>
      <c r="AV16" s="66"/>
      <c r="AW16" s="61"/>
      <c r="AX16" s="66"/>
      <c r="AY16" s="66"/>
      <c r="AZ16" s="61" t="n">
        <v>6.35</v>
      </c>
      <c r="BA16" s="61" t="n">
        <v>57.4</v>
      </c>
      <c r="BB16" s="61"/>
      <c r="BC16" s="65"/>
      <c r="BD16" s="61"/>
      <c r="BE16" s="65"/>
      <c r="BF16" s="61" t="n">
        <v>0.04</v>
      </c>
      <c r="BG16" s="65"/>
      <c r="BH16" s="65"/>
      <c r="BI16" s="61" t="n">
        <f aca="false">BF16+BE16+BD16+BC16+BA16+AZ16+AY16+AX16+AW16+AV16+AU16+AT16+AS16+AR16+AQ16+AP16+AO16+AN16+AM16+AL16+AK16+AJ16+AI16+AH16</f>
        <v>393.65</v>
      </c>
      <c r="BJ16" s="61" t="n">
        <f aca="false">AG16-BI16</f>
        <v>1136.96</v>
      </c>
      <c r="BK16" s="60" t="n">
        <f aca="false">B16</f>
        <v>0</v>
      </c>
      <c r="BL16" s="61"/>
      <c r="BM16" s="65" t="n">
        <v>1446.9</v>
      </c>
    </row>
    <row r="17" s="62" customFormat="true" ht="39.95" hidden="false" customHeight="true" outlineLevel="0" collapsed="false">
      <c r="A17" s="59" t="n">
        <v>16</v>
      </c>
      <c r="B17" s="60"/>
      <c r="C17" s="61"/>
      <c r="D17" s="61" t="n">
        <f aca="false">C17*15%+0.01</f>
        <v>0.01</v>
      </c>
      <c r="E17" s="61" t="n">
        <f aca="false">C17*1%+0.01</f>
        <v>0.01</v>
      </c>
      <c r="F17" s="61" t="n">
        <f aca="false">FIXED(SUM(C17*2%))*TRUE()</f>
        <v>0</v>
      </c>
      <c r="G17" s="61" t="n">
        <f aca="false">C17*1.5%</f>
        <v>0</v>
      </c>
      <c r="H17" s="61" t="n">
        <f aca="false">G17+F17+E17+D17+C17</f>
        <v>0.02</v>
      </c>
      <c r="I17" s="61" t="n">
        <v>21</v>
      </c>
      <c r="J17" s="61" t="n">
        <v>55.17</v>
      </c>
      <c r="K17" s="62" t="n">
        <v>20.37</v>
      </c>
      <c r="L17" s="61" t="n">
        <v>22.07</v>
      </c>
      <c r="M17" s="61" t="n">
        <v>39.11</v>
      </c>
      <c r="N17" s="61" t="n">
        <v>45.26</v>
      </c>
      <c r="O17" s="66" t="n">
        <v>2</v>
      </c>
      <c r="P17" s="66" t="n">
        <v>4</v>
      </c>
      <c r="Q17" s="63" t="n">
        <v>83</v>
      </c>
      <c r="R17" s="63"/>
      <c r="S17" s="66"/>
      <c r="T17" s="61"/>
      <c r="U17" s="61" t="n">
        <v>304</v>
      </c>
      <c r="V17" s="61" t="n">
        <v>166</v>
      </c>
      <c r="W17" s="61"/>
      <c r="X17" s="61"/>
      <c r="Y17" s="61" t="n">
        <f aca="false">SUM(I17:X17)</f>
        <v>761.98</v>
      </c>
      <c r="Z17" s="61"/>
      <c r="AA17" s="61"/>
      <c r="AB17" s="61" t="n">
        <f aca="false">Y17*15%+0.01</f>
        <v>114.31</v>
      </c>
      <c r="AC17" s="61" t="n">
        <f aca="false">Y17*1%+0.01</f>
        <v>7.63</v>
      </c>
      <c r="AD17" s="61"/>
      <c r="AE17" s="63" t="n">
        <v>10</v>
      </c>
      <c r="AF17" s="61" t="n">
        <v>152.5</v>
      </c>
      <c r="AG17" s="61" t="n">
        <f aca="false">AF17+AE17+AC17+AB17+Y17+H17</f>
        <v>1046.44</v>
      </c>
      <c r="AH17" s="61"/>
      <c r="AI17" s="61"/>
      <c r="AJ17" s="61" t="n">
        <f aca="false">C17*15%+0.01</f>
        <v>0.01</v>
      </c>
      <c r="AK17" s="61" t="n">
        <f aca="false">C17*1%+0.01</f>
        <v>0.01</v>
      </c>
      <c r="AL17" s="61" t="n">
        <f aca="false">C17*4%+0.01</f>
        <v>0.01</v>
      </c>
      <c r="AM17" s="61" t="n">
        <f aca="false">C17*6%+0.01</f>
        <v>0.01</v>
      </c>
      <c r="AN17" s="61" t="n">
        <f aca="false">C17*10%+0.01</f>
        <v>0.01</v>
      </c>
      <c r="AO17" s="61" t="n">
        <f aca="false">C17*2%</f>
        <v>0</v>
      </c>
      <c r="AP17" s="61" t="n">
        <f aca="false">Y17*15%+0.01</f>
        <v>114.31</v>
      </c>
      <c r="AQ17" s="61" t="n">
        <f aca="false">Y17*10%+0.01</f>
        <v>76.21</v>
      </c>
      <c r="AR17" s="61" t="n">
        <f aca="false">Y17*1%+0.01</f>
        <v>7.63</v>
      </c>
      <c r="AS17" s="66"/>
      <c r="AT17" s="66"/>
      <c r="AU17" s="61"/>
      <c r="AV17" s="66" t="n">
        <v>2</v>
      </c>
      <c r="AW17" s="61" t="n">
        <f aca="false">C17*5%</f>
        <v>0</v>
      </c>
      <c r="AX17" s="66"/>
      <c r="AY17" s="66"/>
      <c r="AZ17" s="61" t="n">
        <v>3.05</v>
      </c>
      <c r="BA17" s="61"/>
      <c r="BB17" s="61"/>
      <c r="BC17" s="61"/>
      <c r="BD17" s="61"/>
      <c r="BE17" s="65"/>
      <c r="BF17" s="61" t="n">
        <v>0.02</v>
      </c>
      <c r="BG17" s="65"/>
      <c r="BH17" s="65"/>
      <c r="BI17" s="61" t="n">
        <f aca="false">BF17+BE17+BD17+BC17+BA17+AZ17+AY17+AX17+AW17+AV17+AU17+AT17+AS17+AR17+AQ17+AP17+AO17+AN17+AM17+AL17+AK17+AJ17+AI17+AH17</f>
        <v>203.27</v>
      </c>
      <c r="BJ17" s="61" t="n">
        <f aca="false">AG17-BI17</f>
        <v>843.17</v>
      </c>
      <c r="BK17" s="60" t="n">
        <f aca="false">B17</f>
        <v>0</v>
      </c>
      <c r="BL17" s="61"/>
      <c r="BM17" s="65" t="n">
        <v>1097.3</v>
      </c>
    </row>
    <row r="18" s="62" customFormat="true" ht="39.95" hidden="false" customHeight="true" outlineLevel="0" collapsed="false">
      <c r="A18" s="59" t="n">
        <v>17</v>
      </c>
      <c r="B18" s="60"/>
      <c r="C18" s="61"/>
      <c r="D18" s="61" t="n">
        <f aca="false">C18*15%+0.01</f>
        <v>0.01</v>
      </c>
      <c r="E18" s="61" t="n">
        <f aca="false">C18*1%+0.01</f>
        <v>0.01</v>
      </c>
      <c r="F18" s="61" t="n">
        <f aca="false">FIXED(SUM(C18*2%))*TRUE()</f>
        <v>0</v>
      </c>
      <c r="G18" s="61" t="n">
        <f aca="false">C18*1.5%</f>
        <v>0</v>
      </c>
      <c r="H18" s="61" t="n">
        <f aca="false">G18+F18+E18+D18+C18</f>
        <v>0.02</v>
      </c>
      <c r="I18" s="65" t="n">
        <v>37.5</v>
      </c>
      <c r="J18" s="61" t="n">
        <v>132.71</v>
      </c>
      <c r="K18" s="62" t="n">
        <v>47.68</v>
      </c>
      <c r="L18" s="61" t="n">
        <v>51.38</v>
      </c>
      <c r="M18" s="61" t="n">
        <v>88.37</v>
      </c>
      <c r="N18" s="61" t="n">
        <v>94.82</v>
      </c>
      <c r="O18" s="66" t="n">
        <v>2</v>
      </c>
      <c r="P18" s="66" t="n">
        <v>4</v>
      </c>
      <c r="Q18" s="63" t="n">
        <v>176</v>
      </c>
      <c r="R18" s="63" t="n">
        <v>176</v>
      </c>
      <c r="S18" s="61" t="n">
        <v>316.08</v>
      </c>
      <c r="T18" s="61" t="n">
        <v>1106.29</v>
      </c>
      <c r="U18" s="61"/>
      <c r="V18" s="61"/>
      <c r="W18" s="61"/>
      <c r="X18" s="61"/>
      <c r="Y18" s="61" t="n">
        <f aca="false">SUM(I18:X18)</f>
        <v>2232.83</v>
      </c>
      <c r="Z18" s="61"/>
      <c r="AA18" s="61"/>
      <c r="AB18" s="61" t="n">
        <f aca="false">Y18*15%+0.01</f>
        <v>334.93</v>
      </c>
      <c r="AC18" s="61" t="n">
        <f aca="false">Y18*1%+0.01</f>
        <v>22.34</v>
      </c>
      <c r="AD18" s="61"/>
      <c r="AE18" s="63" t="n">
        <v>10</v>
      </c>
      <c r="AF18" s="61" t="n">
        <v>160.38</v>
      </c>
      <c r="AG18" s="61" t="n">
        <f aca="false">AF18+AE18+AC18+AB18+Y18+H18</f>
        <v>2760.5</v>
      </c>
      <c r="AH18" s="61"/>
      <c r="AI18" s="61"/>
      <c r="AJ18" s="61" t="n">
        <f aca="false">C18*15%+0.01</f>
        <v>0.01</v>
      </c>
      <c r="AK18" s="61" t="n">
        <f aca="false">C18*1%+0.01</f>
        <v>0.01</v>
      </c>
      <c r="AL18" s="61" t="n">
        <f aca="false">C18*4%+0.01</f>
        <v>0.01</v>
      </c>
      <c r="AM18" s="61" t="n">
        <f aca="false">C18*6%+0.01</f>
        <v>0.01</v>
      </c>
      <c r="AN18" s="61" t="n">
        <f aca="false">C18*10%+0.01</f>
        <v>0.01</v>
      </c>
      <c r="AO18" s="61" t="n">
        <f aca="false">C18*2%</f>
        <v>0</v>
      </c>
      <c r="AP18" s="61" t="n">
        <f aca="false">Y18*15%+0.01</f>
        <v>334.93</v>
      </c>
      <c r="AQ18" s="61" t="n">
        <f aca="false">Y18*10%+0.01</f>
        <v>223.29</v>
      </c>
      <c r="AR18" s="61" t="n">
        <f aca="false">Y18*1%+0.01</f>
        <v>22.34</v>
      </c>
      <c r="AS18" s="66" t="n">
        <v>1</v>
      </c>
      <c r="AT18" s="66" t="n">
        <v>3</v>
      </c>
      <c r="AU18" s="61" t="n">
        <f aca="false">(C18*7%)</f>
        <v>0</v>
      </c>
      <c r="AV18" s="66"/>
      <c r="AW18" s="61"/>
      <c r="AX18" s="66"/>
      <c r="AY18" s="66"/>
      <c r="AZ18" s="61" t="n">
        <v>10.95</v>
      </c>
      <c r="BA18" s="61" t="n">
        <v>110.65</v>
      </c>
      <c r="BB18" s="61"/>
      <c r="BC18" s="65"/>
      <c r="BD18" s="61"/>
      <c r="BE18" s="61"/>
      <c r="BF18" s="61" t="n">
        <v>0.02</v>
      </c>
      <c r="BG18" s="65"/>
      <c r="BH18" s="65"/>
      <c r="BI18" s="61" t="n">
        <f aca="false">BF18+BE18+BD18+BC18+BA18+AZ18+AY18+AX18+AW18+AV18+AU18+AT18+AS18+AR18+AQ18+AP18+AO18+AN18+AM18+AL18+AK18+AJ18+AI18+AH18</f>
        <v>706.23</v>
      </c>
      <c r="BJ18" s="61" t="n">
        <f aca="false">AG18-BI18</f>
        <v>2054.27</v>
      </c>
      <c r="BK18" s="60" t="n">
        <f aca="false">B18</f>
        <v>0</v>
      </c>
      <c r="BL18" s="61"/>
      <c r="BM18" s="65" t="n">
        <v>2597.9</v>
      </c>
    </row>
    <row r="19" s="70" customFormat="true" ht="39.95" hidden="false" customHeight="true" outlineLevel="0" collapsed="false">
      <c r="A19" s="59" t="n">
        <v>18</v>
      </c>
      <c r="B19" s="60"/>
      <c r="C19" s="61"/>
      <c r="D19" s="61" t="n">
        <f aca="false">C19*15%+0.01</f>
        <v>0.01</v>
      </c>
      <c r="E19" s="61" t="n">
        <f aca="false">C19*1%+0.01</f>
        <v>0.01</v>
      </c>
      <c r="F19" s="61" t="n">
        <f aca="false">FIXED(SUM(C19*2%))*TRUE()</f>
        <v>0</v>
      </c>
      <c r="G19" s="61" t="n">
        <f aca="false">C19*1.5%</f>
        <v>0</v>
      </c>
      <c r="H19" s="61" t="n">
        <f aca="false">G19+F19+E19+D19+C19</f>
        <v>0.02</v>
      </c>
      <c r="I19" s="61" t="n">
        <v>21</v>
      </c>
      <c r="J19" s="61" t="n">
        <v>54.28</v>
      </c>
      <c r="K19" s="67" t="n">
        <v>20.13</v>
      </c>
      <c r="L19" s="61" t="n">
        <v>21.86</v>
      </c>
      <c r="M19" s="61" t="n">
        <v>37.89</v>
      </c>
      <c r="N19" s="61" t="n">
        <v>44.64</v>
      </c>
      <c r="O19" s="63" t="n">
        <v>2</v>
      </c>
      <c r="P19" s="63" t="n">
        <v>4</v>
      </c>
      <c r="Q19" s="63" t="n">
        <v>81</v>
      </c>
      <c r="R19" s="61" t="n">
        <v>163</v>
      </c>
      <c r="S19" s="61" t="n">
        <v>148.82</v>
      </c>
      <c r="T19" s="61" t="n">
        <v>372.05</v>
      </c>
      <c r="U19" s="61"/>
      <c r="V19" s="61"/>
      <c r="W19" s="59"/>
      <c r="X19" s="59"/>
      <c r="Y19" s="61" t="n">
        <f aca="false">SUM(I19:X19)</f>
        <v>970.67</v>
      </c>
      <c r="Z19" s="61"/>
      <c r="AA19" s="61"/>
      <c r="AB19" s="61" t="n">
        <f aca="false">Y19*15%+0.01</f>
        <v>145.61</v>
      </c>
      <c r="AC19" s="61" t="n">
        <f aca="false">Y19*1%+0.01</f>
        <v>9.72</v>
      </c>
      <c r="AD19" s="61"/>
      <c r="AE19" s="63" t="n">
        <v>10</v>
      </c>
      <c r="AF19" s="59" t="n">
        <v>192.49</v>
      </c>
      <c r="AG19" s="61" t="n">
        <f aca="false">AF19+AE19+AC19+AB19+Y19+H19</f>
        <v>1328.51</v>
      </c>
      <c r="AH19" s="59"/>
      <c r="AI19" s="59"/>
      <c r="AJ19" s="61" t="n">
        <f aca="false">C19*15%+0.01</f>
        <v>0.01</v>
      </c>
      <c r="AK19" s="61" t="n">
        <f aca="false">C19*1%+0.01</f>
        <v>0.01</v>
      </c>
      <c r="AL19" s="61" t="n">
        <f aca="false">C19*4%+0.01</f>
        <v>0.01</v>
      </c>
      <c r="AM19" s="61" t="n">
        <f aca="false">C19*6%+0.01</f>
        <v>0.01</v>
      </c>
      <c r="AN19" s="61" t="n">
        <f aca="false">C19*10%+0.01</f>
        <v>0.01</v>
      </c>
      <c r="AO19" s="61" t="n">
        <f aca="false">C19*2%</f>
        <v>0</v>
      </c>
      <c r="AP19" s="61" t="n">
        <f aca="false">Y19*15%+0.01</f>
        <v>145.61</v>
      </c>
      <c r="AQ19" s="61" t="n">
        <f aca="false">Y19*10%+0.01</f>
        <v>97.08</v>
      </c>
      <c r="AR19" s="61" t="n">
        <f aca="false">Y19*1%+0.01</f>
        <v>9.72</v>
      </c>
      <c r="AS19" s="63" t="n">
        <v>1</v>
      </c>
      <c r="AT19" s="63" t="n">
        <v>3</v>
      </c>
      <c r="AU19" s="61" t="n">
        <f aca="false">(C19*7%)</f>
        <v>0</v>
      </c>
      <c r="AV19" s="63"/>
      <c r="AW19" s="61"/>
      <c r="AX19" s="59"/>
      <c r="AY19" s="63"/>
      <c r="AZ19" s="61" t="n">
        <v>4.5</v>
      </c>
      <c r="BA19" s="61" t="n">
        <v>37.2</v>
      </c>
      <c r="BB19" s="61"/>
      <c r="BC19" s="65"/>
      <c r="BD19" s="61"/>
      <c r="BE19" s="65"/>
      <c r="BF19" s="61" t="n">
        <v>0.04</v>
      </c>
      <c r="BG19" s="68"/>
      <c r="BH19" s="69"/>
      <c r="BI19" s="61" t="n">
        <f aca="false">BF19+BE19+BD19+BC19+BA19+AZ19+AY19+AX19+AW19+AV19+AU19+AT19+AS19+AR19+AQ19+AP19+AO19+AN19+AM19+AL19+AK19+AJ19+AI19+AH19</f>
        <v>298.2</v>
      </c>
      <c r="BJ19" s="61" t="n">
        <f aca="false">AG19-BI19</f>
        <v>1030.31</v>
      </c>
      <c r="BK19" s="60" t="n">
        <f aca="false">B19</f>
        <v>0</v>
      </c>
      <c r="BL19" s="61"/>
      <c r="BM19" s="62" t="n">
        <v>1177.55</v>
      </c>
    </row>
    <row r="20" s="70" customFormat="true" ht="39.95" hidden="false" customHeight="tru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3"/>
      <c r="P20" s="63"/>
      <c r="Q20" s="61"/>
      <c r="R20" s="61"/>
      <c r="S20" s="61"/>
      <c r="T20" s="61"/>
      <c r="U20" s="61"/>
      <c r="V20" s="61"/>
      <c r="W20" s="59"/>
      <c r="X20" s="59"/>
      <c r="Y20" s="61"/>
      <c r="Z20" s="61"/>
      <c r="AA20" s="61"/>
      <c r="AB20" s="61"/>
      <c r="AC20" s="61"/>
      <c r="AD20" s="61"/>
      <c r="AE20" s="63"/>
      <c r="AF20" s="59"/>
      <c r="AG20" s="61"/>
      <c r="AH20" s="59"/>
      <c r="AI20" s="59"/>
      <c r="AJ20" s="61"/>
      <c r="AK20" s="61"/>
      <c r="AL20" s="61"/>
      <c r="AM20" s="61"/>
      <c r="AN20" s="61"/>
      <c r="AO20" s="61"/>
      <c r="AP20" s="61"/>
      <c r="AQ20" s="61"/>
      <c r="AR20" s="61"/>
      <c r="AS20" s="63"/>
      <c r="AT20" s="63"/>
      <c r="AU20" s="61"/>
      <c r="AV20" s="63"/>
      <c r="AW20" s="61"/>
      <c r="AX20" s="59"/>
      <c r="AY20" s="63"/>
      <c r="AZ20" s="61"/>
      <c r="BA20" s="61"/>
      <c r="BB20" s="61"/>
      <c r="BC20" s="65"/>
      <c r="BD20" s="61"/>
      <c r="BE20" s="65"/>
      <c r="BF20" s="61"/>
      <c r="BG20" s="68"/>
      <c r="BH20" s="71"/>
      <c r="BI20" s="61"/>
      <c r="BJ20" s="61"/>
      <c r="BK20" s="60"/>
      <c r="BL20" s="61"/>
    </row>
    <row r="21" s="72" customFormat="true" ht="39.95" hidden="false" customHeight="true" outlineLevel="0" collapsed="false">
      <c r="B21" s="72" t="s">
        <v>47</v>
      </c>
      <c r="C21" s="73" t="n">
        <f aca="false">SUM(C2:C19)</f>
        <v>0</v>
      </c>
      <c r="D21" s="73" t="n">
        <f aca="false">SUM(D2:D19)</f>
        <v>0.17</v>
      </c>
      <c r="E21" s="73" t="n">
        <f aca="false">SUM(E2:E19)</f>
        <v>0.17</v>
      </c>
      <c r="F21" s="73" t="n">
        <f aca="false">SUM(F2:F19)</f>
        <v>0</v>
      </c>
      <c r="G21" s="73" t="n">
        <f aca="false">SUM(G2:G19)</f>
        <v>0</v>
      </c>
      <c r="H21" s="73" t="n">
        <f aca="false">SUM(H2:H19)</f>
        <v>0.34</v>
      </c>
      <c r="I21" s="73" t="n">
        <f aca="false">SUM(I2:I19)</f>
        <v>461.5</v>
      </c>
      <c r="J21" s="73" t="n">
        <f aca="false">SUM(J2:J19)</f>
        <v>1233.69</v>
      </c>
      <c r="K21" s="73" t="n">
        <f aca="false">SUM(K2:K19)</f>
        <v>449.96</v>
      </c>
      <c r="L21" s="73" t="n">
        <f aca="false">SUM(L2:L19)</f>
        <v>487.08</v>
      </c>
      <c r="M21" s="73" t="n">
        <f aca="false">SUM(M2:M19)</f>
        <v>840.86</v>
      </c>
      <c r="N21" s="73" t="n">
        <f aca="false">SUM(N2:N19)</f>
        <v>950.06</v>
      </c>
      <c r="O21" s="74" t="n">
        <f aca="false">SUM(O2:O19)</f>
        <v>36</v>
      </c>
      <c r="P21" s="74" t="n">
        <f aca="false">SUM(P2:P19)</f>
        <v>68</v>
      </c>
      <c r="Q21" s="73" t="n">
        <f aca="false">SUM(Q2:Q19)</f>
        <v>1846</v>
      </c>
      <c r="R21" s="73" t="n">
        <f aca="false">SUM(R2:R19)</f>
        <v>2226</v>
      </c>
      <c r="S21" s="73" t="n">
        <f aca="false">SUM(S2:S19)</f>
        <v>2682</v>
      </c>
      <c r="T21" s="73" t="n">
        <f aca="false">SUM(T2:T19)</f>
        <v>7704.88</v>
      </c>
      <c r="U21" s="73" t="n">
        <f aca="false">SUM(U2:U19)</f>
        <v>977</v>
      </c>
      <c r="V21" s="73" t="n">
        <f aca="false">SUM(V2:V19)</f>
        <v>534</v>
      </c>
      <c r="W21" s="73" t="n">
        <f aca="false">SUM(W2:W19)</f>
        <v>0</v>
      </c>
      <c r="X21" s="73" t="n">
        <f aca="false">SUM(X2:X19)</f>
        <v>0</v>
      </c>
      <c r="Y21" s="73" t="n">
        <f aca="false">SUM(Y2:Y19)</f>
        <v>20497.03</v>
      </c>
      <c r="Z21" s="73" t="n">
        <f aca="false">SUM(Z2:Z19)</f>
        <v>0</v>
      </c>
      <c r="AA21" s="73" t="n">
        <f aca="false">SUM(AA2:AA19)</f>
        <v>0</v>
      </c>
      <c r="AB21" s="73" t="n">
        <f aca="false">SUM(AB2:AB19)</f>
        <v>3074.74</v>
      </c>
      <c r="AC21" s="73" t="n">
        <f aca="false">SUM(AC2:AC19)</f>
        <v>205.14</v>
      </c>
      <c r="AD21" s="73" t="n">
        <f aca="false">SUM(AD2:AD18)</f>
        <v>0</v>
      </c>
      <c r="AE21" s="74" t="n">
        <f aca="false">SUM(AE2:AE19)</f>
        <v>170</v>
      </c>
      <c r="AF21" s="73" t="n">
        <f aca="false">SUM(AF2:AF19)</f>
        <v>2527.48</v>
      </c>
      <c r="AG21" s="73" t="n">
        <f aca="false">SUM(AG2:AG19)</f>
        <v>26474.73</v>
      </c>
      <c r="AH21" s="73" t="n">
        <f aca="false">SUM(AH2:AH19)</f>
        <v>0</v>
      </c>
      <c r="AI21" s="73" t="n">
        <f aca="false">SUM(AI2:AI19)</f>
        <v>0</v>
      </c>
      <c r="AJ21" s="73" t="n">
        <f aca="false">SUM(AJ2:AJ19)</f>
        <v>0.17</v>
      </c>
      <c r="AK21" s="73" t="n">
        <f aca="false">SUM(AK2:AK19)</f>
        <v>0.17</v>
      </c>
      <c r="AL21" s="73" t="n">
        <f aca="false">SUM(AL2:AL19)</f>
        <v>0.17</v>
      </c>
      <c r="AM21" s="73" t="n">
        <f aca="false">SUM(AM2:AM19)</f>
        <v>0.17</v>
      </c>
      <c r="AN21" s="73" t="n">
        <f aca="false">SUM(AN2:AN19)</f>
        <v>0.17</v>
      </c>
      <c r="AO21" s="73" t="n">
        <f aca="false">SUM(AO2:AO19)</f>
        <v>0</v>
      </c>
      <c r="AP21" s="73" t="n">
        <f aca="false">SUM(AP2:AP19)</f>
        <v>3074.74</v>
      </c>
      <c r="AQ21" s="73" t="n">
        <f aca="false">SUM(AQ2:AQ19)</f>
        <v>2049.89</v>
      </c>
      <c r="AR21" s="73" t="n">
        <f aca="false">SUM(AR2:AR19)</f>
        <v>205.14</v>
      </c>
      <c r="AS21" s="74" t="n">
        <f aca="false">SUM(AS2:AS19)</f>
        <v>14</v>
      </c>
      <c r="AT21" s="74" t="n">
        <f aca="false">SUM(AT2:AT19)</f>
        <v>42</v>
      </c>
      <c r="AU21" s="73" t="n">
        <f aca="false">SUM(AU2:AU19)</f>
        <v>0</v>
      </c>
      <c r="AV21" s="74" t="n">
        <f aca="false">SUM(AV2:AV19)</f>
        <v>22</v>
      </c>
      <c r="AW21" s="73" t="n">
        <f aca="false">SUM(AW2:AW19)</f>
        <v>0</v>
      </c>
      <c r="AX21" s="74" t="n">
        <f aca="false">SUM(AX2:AX19)</f>
        <v>8</v>
      </c>
      <c r="AY21" s="73" t="n">
        <f aca="false">SUM(AY2:AY19)</f>
        <v>5</v>
      </c>
      <c r="AZ21" s="73" t="n">
        <f aca="false">SUM(AZ2:AZ19)</f>
        <v>96.3</v>
      </c>
      <c r="BA21" s="73" t="n">
        <f aca="false">SUM(BA2:BA19)</f>
        <v>770.65</v>
      </c>
      <c r="BB21" s="73" t="n">
        <f aca="false">SUM(BB8:BB20)</f>
        <v>0</v>
      </c>
      <c r="BC21" s="73" t="n">
        <f aca="false">SUM(BC2:BC19)</f>
        <v>0</v>
      </c>
      <c r="BD21" s="73" t="n">
        <f aca="false">SUM(BD2:BD19)</f>
        <v>0</v>
      </c>
      <c r="BE21" s="73" t="n">
        <f aca="false">SUM(BE2:BE19)</f>
        <v>0</v>
      </c>
      <c r="BF21" s="73" t="n">
        <f aca="false">SUM(BF2:BF19)</f>
        <v>0.4</v>
      </c>
      <c r="BG21" s="73" t="e">
        <f aca="false">BG2+BG3+#REF!+BG4+BG5+BG6+BG7+BG8+BG9+BG10+BG11+BG12+BG13+BG14+BG15+BG16+BG17+BG18</f>
        <v>#VALUE!</v>
      </c>
      <c r="BH21" s="73" t="e">
        <f aca="false">BH2+BH3+#REF!+BH4+BH5+BH6+BH7+BH8+BH9+BH10+BH11+BH12+BH13+BH14+BH15+BH16+BH17+BH18</f>
        <v>#VALUE!</v>
      </c>
      <c r="BI21" s="73" t="n">
        <f aca="false">SUM(BI2:BI19)</f>
        <v>6288.97</v>
      </c>
      <c r="BJ21" s="73" t="n">
        <f aca="false">SUM(BJ2:BJ19)</f>
        <v>20185.76</v>
      </c>
      <c r="BK21" s="72" t="s">
        <v>47</v>
      </c>
      <c r="BL21" s="61"/>
    </row>
  </sheetData>
  <printOptions headings="false" gridLines="false" gridLinesSet="true" horizontalCentered="false" verticalCentered="true"/>
  <pageMargins left="0.157638888888889" right="0.157638888888889" top="0.747916666666667" bottom="0.747916666666667" header="0.747916666666667" footer="0.74791666666666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20كشف رقم ( .........) &amp;C&amp;20كشف مرتبات العاملين عن شهر ...........&amp;R&amp;"Simplified Arabic,Regular"&amp;20ادارة سوهاج التعليمية 
مدرسة الرشاد الابتدائية </oddHeader>
    <oddFooter>&amp;L&amp;20مدير المدرسة &amp;R&amp;20سكرتير المدرسة </oddFooter>
  </headerFooter>
  <colBreaks count="3" manualBreakCount="3">
    <brk id="19" man="true" max="65535" min="0"/>
    <brk id="42" man="true" max="65535" min="0"/>
    <brk id="6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:C1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57.14"/>
    <col collapsed="false" customWidth="true" hidden="false" outlineLevel="0" max="3" min="3" style="49" width="17.85"/>
    <col collapsed="false" customWidth="true" hidden="false" outlineLevel="0" max="4" min="4" style="49" width="16.56"/>
    <col collapsed="false" customWidth="true" hidden="false" outlineLevel="0" max="5" min="5" style="49" width="13.85"/>
    <col collapsed="false" customWidth="true" hidden="false" outlineLevel="0" max="6" min="6" style="49" width="16.28"/>
    <col collapsed="false" customWidth="true" hidden="false" outlineLevel="0" max="7" min="7" style="49" width="12.7"/>
    <col collapsed="false" customWidth="true" hidden="false" outlineLevel="0" max="8" min="8" style="49" width="16.99"/>
    <col collapsed="false" customWidth="true" hidden="false" outlineLevel="0" max="9" min="9" style="49" width="14.41"/>
    <col collapsed="false" customWidth="true" hidden="false" outlineLevel="0" max="10" min="10" style="49" width="16.99"/>
    <col collapsed="false" customWidth="true" hidden="false" outlineLevel="0" max="14" min="11" style="49" width="16.28"/>
    <col collapsed="false" customWidth="true" hidden="false" outlineLevel="0" max="16" min="15" style="49" width="6.28"/>
    <col collapsed="false" customWidth="true" hidden="false" outlineLevel="0" max="21" min="17" style="49" width="16.99"/>
    <col collapsed="false" customWidth="true" hidden="false" outlineLevel="0" max="22" min="22" style="49" width="14.56"/>
    <col collapsed="false" customWidth="true" hidden="false" outlineLevel="0" max="23" min="23" style="49" width="13.7"/>
    <col collapsed="false" customWidth="true" hidden="false" outlineLevel="0" max="24" min="24" style="49" width="13.28"/>
    <col collapsed="false" customWidth="true" hidden="false" outlineLevel="0" max="25" min="25" style="49" width="19.41"/>
    <col collapsed="false" customWidth="true" hidden="false" outlineLevel="0" max="27" min="26" style="49" width="13.28"/>
    <col collapsed="false" customWidth="true" hidden="false" outlineLevel="0" max="28" min="28" style="49" width="17.42"/>
    <col collapsed="false" customWidth="true" hidden="false" outlineLevel="0" max="29" min="29" style="49" width="16.28"/>
    <col collapsed="false" customWidth="true" hidden="false" outlineLevel="0" max="30" min="30" style="49" width="12.14"/>
    <col collapsed="false" customWidth="true" hidden="false" outlineLevel="0" max="31" min="31" style="49" width="8.56"/>
    <col collapsed="false" customWidth="true" hidden="false" outlineLevel="0" max="32" min="32" style="49" width="18.14"/>
    <col collapsed="false" customWidth="true" hidden="false" outlineLevel="0" max="33" min="33" style="49" width="19.41"/>
    <col collapsed="false" customWidth="true" hidden="false" outlineLevel="0" max="34" min="34" style="49" width="13.85"/>
    <col collapsed="false" customWidth="true" hidden="false" outlineLevel="0" max="35" min="35" style="49" width="14.14"/>
    <col collapsed="false" customWidth="true" hidden="false" outlineLevel="0" max="36" min="36" style="49" width="14.56"/>
    <col collapsed="false" customWidth="true" hidden="false" outlineLevel="0" max="37" min="37" style="49" width="12.14"/>
    <col collapsed="false" customWidth="true" hidden="false" outlineLevel="0" max="38" min="38" style="49" width="16.28"/>
    <col collapsed="false" customWidth="true" hidden="false" outlineLevel="0" max="39" min="39" style="49" width="14.85"/>
    <col collapsed="false" customWidth="true" hidden="false" outlineLevel="0" max="40" min="40" style="49" width="14.56"/>
    <col collapsed="false" customWidth="true" hidden="false" outlineLevel="0" max="41" min="41" style="49" width="16.28"/>
    <col collapsed="false" customWidth="true" hidden="false" outlineLevel="0" max="42" min="42" style="49" width="18.28"/>
    <col collapsed="false" customWidth="true" hidden="false" outlineLevel="0" max="43" min="43" style="49" width="16.99"/>
    <col collapsed="false" customWidth="true" hidden="false" outlineLevel="0" max="44" min="44" style="49" width="17.14"/>
    <col collapsed="false" customWidth="true" hidden="false" outlineLevel="0" max="46" min="45" style="49" width="6.28"/>
    <col collapsed="false" customWidth="true" hidden="false" outlineLevel="0" max="47" min="47" style="49" width="14.56"/>
    <col collapsed="false" customWidth="true" hidden="false" outlineLevel="0" max="48" min="48" style="49" width="6.28"/>
    <col collapsed="false" customWidth="true" hidden="false" outlineLevel="0" max="49" min="49" style="49" width="14.56"/>
    <col collapsed="false" customWidth="true" hidden="false" outlineLevel="0" max="50" min="50" style="49" width="5.28"/>
    <col collapsed="false" customWidth="true" hidden="false" outlineLevel="0" max="51" min="51" style="49" width="14.14"/>
    <col collapsed="false" customWidth="true" hidden="false" outlineLevel="0" max="52" min="52" style="49" width="16.28"/>
    <col collapsed="false" customWidth="true" hidden="false" outlineLevel="0" max="53" min="53" style="49" width="14.56"/>
    <col collapsed="false" customWidth="true" hidden="false" outlineLevel="0" max="54" min="54" style="49" width="12.99"/>
    <col collapsed="false" customWidth="true" hidden="false" outlineLevel="0" max="55" min="55" style="49" width="12.7"/>
    <col collapsed="false" customWidth="true" hidden="false" outlineLevel="0" max="57" min="56" style="49" width="13.85"/>
    <col collapsed="false" customWidth="true" hidden="false" outlineLevel="0" max="58" min="58" style="49" width="9.85"/>
    <col collapsed="false" customWidth="true" hidden="true" outlineLevel="0" max="59" min="59" style="49" width="0.13"/>
    <col collapsed="false" customWidth="true" hidden="true" outlineLevel="0" max="60" min="60" style="49" width="5.56"/>
    <col collapsed="false" customWidth="true" hidden="false" outlineLevel="0" max="61" min="61" style="49" width="17.56"/>
    <col collapsed="false" customWidth="true" hidden="false" outlineLevel="0" max="62" min="62" style="49" width="19.41"/>
    <col collapsed="false" customWidth="true" hidden="false" outlineLevel="0" max="63" min="63" style="2" width="38.85"/>
    <col collapsed="false" customWidth="true" hidden="false" outlineLevel="0" max="64" min="64" style="1" width="37.14"/>
    <col collapsed="false" customWidth="true" hidden="false" outlineLevel="0" max="65" min="65" style="40" width="37.56"/>
    <col collapsed="false" customWidth="false" hidden="false" outlineLevel="0" max="257" min="66" style="1" width="9.14"/>
  </cols>
  <sheetData>
    <row r="1" s="50" customFormat="true" ht="131.25" hidden="false" customHeight="true" outlineLevel="0" collapsed="false">
      <c r="A1" s="50" t="s">
        <v>0</v>
      </c>
      <c r="B1" s="51" t="s">
        <v>1</v>
      </c>
      <c r="C1" s="52" t="s">
        <v>2</v>
      </c>
      <c r="D1" s="53" t="n">
        <v>0.15</v>
      </c>
      <c r="E1" s="53" t="n">
        <v>0.01</v>
      </c>
      <c r="F1" s="53" t="n">
        <v>0.02</v>
      </c>
      <c r="G1" s="54" t="n">
        <v>0.015</v>
      </c>
      <c r="H1" s="52" t="s">
        <v>3</v>
      </c>
      <c r="I1" s="52" t="s">
        <v>4</v>
      </c>
      <c r="J1" s="55" t="s">
        <v>5</v>
      </c>
      <c r="K1" s="53" t="s">
        <v>6</v>
      </c>
      <c r="L1" s="53" t="s">
        <v>7</v>
      </c>
      <c r="M1" s="53" t="s">
        <v>8</v>
      </c>
      <c r="N1" s="53" t="s">
        <v>9</v>
      </c>
      <c r="O1" s="53" t="s">
        <v>10</v>
      </c>
      <c r="P1" s="53" t="s">
        <v>11</v>
      </c>
      <c r="Q1" s="53" t="s">
        <v>12</v>
      </c>
      <c r="R1" s="53" t="s">
        <v>13</v>
      </c>
      <c r="S1" s="53" t="s">
        <v>14</v>
      </c>
      <c r="T1" s="53" t="s">
        <v>48</v>
      </c>
      <c r="U1" s="53" t="s">
        <v>16</v>
      </c>
      <c r="V1" s="53" t="s">
        <v>17</v>
      </c>
      <c r="W1" s="53" t="s">
        <v>49</v>
      </c>
      <c r="X1" s="53" t="s">
        <v>56</v>
      </c>
      <c r="Y1" s="52" t="s">
        <v>20</v>
      </c>
      <c r="Z1" s="52" t="s">
        <v>21</v>
      </c>
      <c r="AA1" s="52" t="s">
        <v>22</v>
      </c>
      <c r="AB1" s="53" t="n">
        <v>0.15</v>
      </c>
      <c r="AC1" s="53" t="n">
        <v>0.01</v>
      </c>
      <c r="AD1" s="53" t="s">
        <v>50</v>
      </c>
      <c r="AE1" s="53" t="s">
        <v>23</v>
      </c>
      <c r="AF1" s="53" t="s">
        <v>24</v>
      </c>
      <c r="AG1" s="53" t="s">
        <v>25</v>
      </c>
      <c r="AH1" s="53" t="s">
        <v>26</v>
      </c>
      <c r="AI1" s="53" t="s">
        <v>27</v>
      </c>
      <c r="AJ1" s="53" t="n">
        <v>0.15</v>
      </c>
      <c r="AK1" s="53" t="n">
        <v>0.01</v>
      </c>
      <c r="AL1" s="53" t="n">
        <v>0.04</v>
      </c>
      <c r="AM1" s="53" t="n">
        <v>0.06</v>
      </c>
      <c r="AN1" s="53" t="n">
        <v>0.1</v>
      </c>
      <c r="AO1" s="53" t="s">
        <v>28</v>
      </c>
      <c r="AP1" s="53" t="n">
        <v>0.15</v>
      </c>
      <c r="AQ1" s="53" t="n">
        <v>0.1</v>
      </c>
      <c r="AR1" s="53" t="n">
        <v>0.01</v>
      </c>
      <c r="AS1" s="53" t="s">
        <v>29</v>
      </c>
      <c r="AT1" s="53" t="s">
        <v>30</v>
      </c>
      <c r="AU1" s="53" t="s">
        <v>31</v>
      </c>
      <c r="AV1" s="53" t="s">
        <v>32</v>
      </c>
      <c r="AW1" s="53" t="s">
        <v>33</v>
      </c>
      <c r="AX1" s="53" t="s">
        <v>34</v>
      </c>
      <c r="AY1" s="53" t="s">
        <v>39</v>
      </c>
      <c r="AZ1" s="53" t="s">
        <v>36</v>
      </c>
      <c r="BA1" s="53" t="s">
        <v>37</v>
      </c>
      <c r="BB1" s="53" t="s">
        <v>52</v>
      </c>
      <c r="BC1" s="53" t="s">
        <v>38</v>
      </c>
      <c r="BD1" s="53" t="s">
        <v>39</v>
      </c>
      <c r="BE1" s="53"/>
      <c r="BF1" s="53" t="s">
        <v>40</v>
      </c>
      <c r="BG1" s="52" t="s">
        <v>40</v>
      </c>
      <c r="BH1" s="56"/>
      <c r="BI1" s="52" t="s">
        <v>41</v>
      </c>
      <c r="BJ1" s="57" t="s">
        <v>42</v>
      </c>
      <c r="BK1" s="58" t="s">
        <v>1</v>
      </c>
      <c r="BL1" s="58" t="s">
        <v>43</v>
      </c>
      <c r="BM1" s="58" t="s">
        <v>44</v>
      </c>
    </row>
    <row r="2" s="62" customFormat="true" ht="39.95" hidden="false" customHeight="true" outlineLevel="0" collapsed="false">
      <c r="A2" s="59" t="n">
        <v>1</v>
      </c>
      <c r="B2" s="60"/>
      <c r="C2" s="61"/>
      <c r="D2" s="61" t="n">
        <f aca="false">C2*15%+0.01</f>
        <v>0.01</v>
      </c>
      <c r="E2" s="61" t="n">
        <f aca="false">C2*1%+0.01</f>
        <v>0.01</v>
      </c>
      <c r="F2" s="61" t="n">
        <f aca="false">FIXED(SUM(C2*2%))*TRUE()</f>
        <v>0</v>
      </c>
      <c r="G2" s="61" t="n">
        <f aca="false">C2*1.5%</f>
        <v>0</v>
      </c>
      <c r="H2" s="61" t="n">
        <f aca="false">G2+F2+E2+D2+C2</f>
        <v>0.02</v>
      </c>
      <c r="I2" s="61" t="n">
        <v>21</v>
      </c>
      <c r="J2" s="61" t="n">
        <v>55.48</v>
      </c>
      <c r="K2" s="62" t="n">
        <v>20.13</v>
      </c>
      <c r="L2" s="61" t="n">
        <v>21.86</v>
      </c>
      <c r="M2" s="61" t="n">
        <v>37.89</v>
      </c>
      <c r="N2" s="61" t="n">
        <v>45.24</v>
      </c>
      <c r="O2" s="63" t="n">
        <v>2</v>
      </c>
      <c r="P2" s="63" t="n">
        <v>4</v>
      </c>
      <c r="Q2" s="63" t="n">
        <v>84</v>
      </c>
      <c r="R2" s="63" t="n">
        <v>168</v>
      </c>
      <c r="S2" s="61" t="n">
        <v>150.82</v>
      </c>
      <c r="T2" s="61" t="n">
        <v>377.05</v>
      </c>
      <c r="U2" s="61"/>
      <c r="V2" s="61"/>
      <c r="W2" s="61"/>
      <c r="X2" s="61"/>
      <c r="Y2" s="61" t="n">
        <f aca="false">SUM(I2:X2)</f>
        <v>987.47</v>
      </c>
      <c r="Z2" s="61"/>
      <c r="AA2" s="61"/>
      <c r="AB2" s="61" t="n">
        <f aca="false">Y2*15%+0.01</f>
        <v>148.13</v>
      </c>
      <c r="AC2" s="61" t="n">
        <f aca="false">Y2*1%+0.01</f>
        <v>9.88</v>
      </c>
      <c r="AD2" s="61"/>
      <c r="AE2" s="63" t="n">
        <v>10</v>
      </c>
      <c r="AF2" s="61" t="n">
        <v>192.49</v>
      </c>
      <c r="AG2" s="61" t="n">
        <f aca="false">AF2+AE2+AC2+AB2+Y2+H2</f>
        <v>1347.99</v>
      </c>
      <c r="AH2" s="61"/>
      <c r="AI2" s="61"/>
      <c r="AJ2" s="61" t="n">
        <f aca="false">C2*15%+0.01</f>
        <v>0.01</v>
      </c>
      <c r="AK2" s="61" t="n">
        <f aca="false">C2*1%+0.01</f>
        <v>0.01</v>
      </c>
      <c r="AL2" s="61" t="n">
        <f aca="false">C2*4%+0.01</f>
        <v>0.01</v>
      </c>
      <c r="AM2" s="61" t="n">
        <f aca="false">C2*6%+0.01</f>
        <v>0.01</v>
      </c>
      <c r="AN2" s="61" t="n">
        <f aca="false">C2*10%+0.01</f>
        <v>0.01</v>
      </c>
      <c r="AO2" s="61" t="n">
        <f aca="false">C2*2%</f>
        <v>0</v>
      </c>
      <c r="AP2" s="61" t="n">
        <f aca="false">Y2*15%+0.01</f>
        <v>148.13</v>
      </c>
      <c r="AQ2" s="61" t="n">
        <f aca="false">Y2*10%+0.01</f>
        <v>98.76</v>
      </c>
      <c r="AR2" s="61" t="n">
        <f aca="false">Y2*1%+0.01</f>
        <v>9.88</v>
      </c>
      <c r="AS2" s="64" t="n">
        <v>1</v>
      </c>
      <c r="AT2" s="64" t="n">
        <v>3</v>
      </c>
      <c r="AU2" s="61" t="n">
        <f aca="false">(C2*7%)</f>
        <v>0</v>
      </c>
      <c r="AV2" s="63" t="n">
        <v>2</v>
      </c>
      <c r="AW2" s="61" t="n">
        <f aca="false">C2*5%</f>
        <v>0</v>
      </c>
      <c r="AX2" s="63"/>
      <c r="AY2" s="63"/>
      <c r="AZ2" s="61" t="n">
        <v>4.5</v>
      </c>
      <c r="BA2" s="61" t="n">
        <v>37.7</v>
      </c>
      <c r="BB2" s="61"/>
      <c r="BC2" s="61"/>
      <c r="BD2" s="61"/>
      <c r="BE2" s="65"/>
      <c r="BF2" s="61" t="n">
        <v>0.03</v>
      </c>
      <c r="BG2" s="65"/>
      <c r="BH2" s="65"/>
      <c r="BI2" s="61" t="n">
        <f aca="false">BF2+BE2+BD2+BC2+BA2+AZ2+AY2+AX2+AW2+AV2+AU2+AT2+AS2+AR2+AQ2+AP2+AO2+AN2+AM2+AL2+AK2+AJ2+AI2+AH2</f>
        <v>305.05</v>
      </c>
      <c r="BJ2" s="61" t="n">
        <f aca="false">AG2-BI2</f>
        <v>1042.94</v>
      </c>
      <c r="BK2" s="60" t="n">
        <f aca="false">B2</f>
        <v>0</v>
      </c>
      <c r="BL2" s="59"/>
      <c r="BM2" s="65" t="n">
        <v>1179.2</v>
      </c>
    </row>
    <row r="3" s="62" customFormat="true" ht="39.95" hidden="false" customHeight="true" outlineLevel="0" collapsed="false">
      <c r="A3" s="59" t="n">
        <v>2</v>
      </c>
      <c r="B3" s="60"/>
      <c r="C3" s="61"/>
      <c r="D3" s="61" t="n">
        <f aca="false">C3*15%+0.01</f>
        <v>0.01</v>
      </c>
      <c r="E3" s="61" t="n">
        <f aca="false">C3*1%+0.01</f>
        <v>0.01</v>
      </c>
      <c r="F3" s="61" t="n">
        <f aca="false">FIXED(SUM(C3*2%))*TRUE()</f>
        <v>0</v>
      </c>
      <c r="G3" s="61" t="n">
        <f aca="false">C3*1.5%</f>
        <v>0</v>
      </c>
      <c r="H3" s="61" t="n">
        <f aca="false">G3+F3+E3+D3+C3</f>
        <v>0.02</v>
      </c>
      <c r="I3" s="61" t="n">
        <v>21</v>
      </c>
      <c r="J3" s="61" t="n">
        <v>65.54</v>
      </c>
      <c r="K3" s="62" t="n">
        <v>24.67</v>
      </c>
      <c r="L3" s="61" t="n">
        <v>26.73</v>
      </c>
      <c r="M3" s="61" t="n">
        <v>45.94</v>
      </c>
      <c r="N3" s="61" t="n">
        <v>52.09</v>
      </c>
      <c r="O3" s="63" t="n">
        <v>2</v>
      </c>
      <c r="P3" s="63" t="n">
        <v>4</v>
      </c>
      <c r="Q3" s="63" t="n">
        <v>95</v>
      </c>
      <c r="R3" s="63" t="n">
        <v>191</v>
      </c>
      <c r="S3" s="61" t="n">
        <v>173.64</v>
      </c>
      <c r="T3" s="61" t="n">
        <v>434.1</v>
      </c>
      <c r="U3" s="61"/>
      <c r="V3" s="61"/>
      <c r="W3" s="61"/>
      <c r="X3" s="61"/>
      <c r="Y3" s="61" t="n">
        <f aca="false">SUM(I3:X3)</f>
        <v>1135.71</v>
      </c>
      <c r="Z3" s="61"/>
      <c r="AA3" s="61"/>
      <c r="AB3" s="61" t="n">
        <f aca="false">Y3*15%+0.01</f>
        <v>170.37</v>
      </c>
      <c r="AC3" s="61" t="n">
        <f aca="false">Y3*1%+0.01</f>
        <v>11.37</v>
      </c>
      <c r="AD3" s="61"/>
      <c r="AE3" s="63" t="n">
        <v>10</v>
      </c>
      <c r="AF3" s="61" t="n">
        <v>192.49</v>
      </c>
      <c r="AG3" s="61" t="n">
        <f aca="false">AF3+AE3+AC3+AB3+Y3+H3</f>
        <v>1519.96</v>
      </c>
      <c r="AH3" s="61"/>
      <c r="AI3" s="61"/>
      <c r="AJ3" s="61" t="n">
        <f aca="false">C3*15%+0.01</f>
        <v>0.01</v>
      </c>
      <c r="AK3" s="61" t="n">
        <f aca="false">C3*1%+0.01</f>
        <v>0.01</v>
      </c>
      <c r="AL3" s="61" t="n">
        <f aca="false">C3*4%+0.01</f>
        <v>0.01</v>
      </c>
      <c r="AM3" s="61" t="n">
        <f aca="false">C3*6%+0.01</f>
        <v>0.01</v>
      </c>
      <c r="AN3" s="61" t="n">
        <f aca="false">C3*10%+0.01</f>
        <v>0.01</v>
      </c>
      <c r="AO3" s="61" t="n">
        <f aca="false">C3*2%</f>
        <v>0</v>
      </c>
      <c r="AP3" s="61" t="n">
        <f aca="false">Y3*15%+0.01</f>
        <v>170.37</v>
      </c>
      <c r="AQ3" s="61" t="n">
        <f aca="false">Y3*10%+0.01</f>
        <v>113.58</v>
      </c>
      <c r="AR3" s="61" t="n">
        <f aca="false">Y3*1%+0.01</f>
        <v>11.37</v>
      </c>
      <c r="AS3" s="64" t="n">
        <v>1</v>
      </c>
      <c r="AT3" s="64" t="n">
        <v>3</v>
      </c>
      <c r="AU3" s="61" t="n">
        <f aca="false">(C3*7%)</f>
        <v>0</v>
      </c>
      <c r="AV3" s="63" t="n">
        <v>2</v>
      </c>
      <c r="AW3" s="61" t="n">
        <f aca="false">C3*5%</f>
        <v>0</v>
      </c>
      <c r="AX3" s="63"/>
      <c r="AY3" s="63"/>
      <c r="AZ3" s="61" t="n">
        <v>6</v>
      </c>
      <c r="BA3" s="61" t="n">
        <v>43.4</v>
      </c>
      <c r="BB3" s="61"/>
      <c r="BC3" s="61"/>
      <c r="BD3" s="61"/>
      <c r="BE3" s="65"/>
      <c r="BF3" s="61" t="n">
        <v>0.02</v>
      </c>
      <c r="BG3" s="65"/>
      <c r="BH3" s="65"/>
      <c r="BI3" s="61" t="n">
        <f aca="false">BF3+BE3+BD3+BC3+BA3+AZ3+AY3+AX3+AW3+AV3+AU3+AT3+AS3+AR3+AQ3+AP3+AO3+AN3+AM3+AL3+AK3+AJ3+AI3+AH3</f>
        <v>350.79</v>
      </c>
      <c r="BJ3" s="61" t="n">
        <f aca="false">AG3-BI3</f>
        <v>1169.17</v>
      </c>
      <c r="BK3" s="60" t="n">
        <f aca="false">B3</f>
        <v>0</v>
      </c>
      <c r="BL3" s="61"/>
      <c r="BM3" s="65" t="n">
        <v>1418.35</v>
      </c>
    </row>
    <row r="4" s="62" customFormat="true" ht="39.95" hidden="false" customHeight="true" outlineLevel="0" collapsed="false">
      <c r="A4" s="59" t="n">
        <v>3</v>
      </c>
      <c r="B4" s="60"/>
      <c r="C4" s="61"/>
      <c r="D4" s="61" t="n">
        <f aca="false">C4*15%+0.01</f>
        <v>0.01</v>
      </c>
      <c r="E4" s="61" t="n">
        <f aca="false">C4*1%+0.01</f>
        <v>0.01</v>
      </c>
      <c r="F4" s="61" t="n">
        <f aca="false">FIXED(SUM(C4*2%))*TRUE()</f>
        <v>0</v>
      </c>
      <c r="G4" s="61" t="n">
        <f aca="false">C4*1.5%</f>
        <v>0</v>
      </c>
      <c r="H4" s="61" t="n">
        <f aca="false">G4+F4+E4+D4+C4</f>
        <v>0.02</v>
      </c>
      <c r="I4" s="61" t="n">
        <v>28.5</v>
      </c>
      <c r="J4" s="61" t="n">
        <v>86.18</v>
      </c>
      <c r="K4" s="65" t="n">
        <v>31.58</v>
      </c>
      <c r="L4" s="61" t="n">
        <v>34.15</v>
      </c>
      <c r="M4" s="61" t="n">
        <v>58.72</v>
      </c>
      <c r="N4" s="61" t="n">
        <v>64.87</v>
      </c>
      <c r="O4" s="63" t="n">
        <v>2</v>
      </c>
      <c r="P4" s="63" t="n">
        <v>4</v>
      </c>
      <c r="Q4" s="63" t="n">
        <v>120</v>
      </c>
      <c r="R4" s="63" t="n">
        <v>120</v>
      </c>
      <c r="S4" s="61" t="n">
        <v>216</v>
      </c>
      <c r="T4" s="61" t="n">
        <v>648.51</v>
      </c>
      <c r="U4" s="61"/>
      <c r="V4" s="61"/>
      <c r="W4" s="61"/>
      <c r="X4" s="61"/>
      <c r="Y4" s="61" t="n">
        <f aca="false">SUM(I4:X4)</f>
        <v>1414.51</v>
      </c>
      <c r="Z4" s="61"/>
      <c r="AA4" s="61"/>
      <c r="AB4" s="61" t="n">
        <f aca="false">Y4*15%+0.01</f>
        <v>212.19</v>
      </c>
      <c r="AC4" s="61" t="n">
        <f aca="false">Y4*1%+0.01</f>
        <v>14.16</v>
      </c>
      <c r="AD4" s="61"/>
      <c r="AE4" s="63" t="n">
        <v>10</v>
      </c>
      <c r="AF4" s="61" t="n">
        <v>201.24</v>
      </c>
      <c r="AG4" s="61" t="n">
        <f aca="false">AF4+AE4+AC4+AB4+Y4+H4</f>
        <v>1852.12</v>
      </c>
      <c r="AH4" s="61"/>
      <c r="AI4" s="61"/>
      <c r="AJ4" s="61" t="n">
        <f aca="false">C4*15%+0.01</f>
        <v>0.01</v>
      </c>
      <c r="AK4" s="61" t="n">
        <f aca="false">C4*1%+0.01</f>
        <v>0.01</v>
      </c>
      <c r="AL4" s="61" t="n">
        <f aca="false">C4*4%+0.01</f>
        <v>0.01</v>
      </c>
      <c r="AM4" s="61" t="n">
        <f aca="false">C4*6%+0.01</f>
        <v>0.01</v>
      </c>
      <c r="AN4" s="61" t="n">
        <f aca="false">C4*10%+0.01</f>
        <v>0.01</v>
      </c>
      <c r="AO4" s="61" t="n">
        <f aca="false">C4*2%</f>
        <v>0</v>
      </c>
      <c r="AP4" s="61" t="n">
        <f aca="false">Y4*15%+0.01</f>
        <v>212.19</v>
      </c>
      <c r="AQ4" s="61" t="n">
        <f aca="false">Y4*10%+0.01</f>
        <v>141.46</v>
      </c>
      <c r="AR4" s="61" t="n">
        <f aca="false">Y4*1%+0.01</f>
        <v>14.16</v>
      </c>
      <c r="AS4" s="64" t="n">
        <v>1</v>
      </c>
      <c r="AT4" s="64" t="n">
        <v>3</v>
      </c>
      <c r="AU4" s="61" t="n">
        <f aca="false">(C4*7%)</f>
        <v>0</v>
      </c>
      <c r="AV4" s="63"/>
      <c r="AW4" s="61"/>
      <c r="AX4" s="63"/>
      <c r="AY4" s="63"/>
      <c r="AZ4" s="61" t="n">
        <v>6.9</v>
      </c>
      <c r="BA4" s="61" t="n">
        <v>64.85</v>
      </c>
      <c r="BB4" s="61"/>
      <c r="BC4" s="65"/>
      <c r="BD4" s="61"/>
      <c r="BE4" s="61"/>
      <c r="BF4" s="61" t="n">
        <v>0.01</v>
      </c>
      <c r="BG4" s="65"/>
      <c r="BH4" s="65"/>
      <c r="BI4" s="61" t="n">
        <f aca="false">BF4+BE4+BD4+BC4+BA4+AZ4+AY4+AX4+AW4+AV4+AU4+AT4+AS4+AR4+AQ4+AP4+AO4+AN4+AM4+AL4+AK4+AJ4+AI4+AH4</f>
        <v>443.62</v>
      </c>
      <c r="BJ4" s="61" t="n">
        <f aca="false">AG4-BI4</f>
        <v>1408.5</v>
      </c>
      <c r="BK4" s="60" t="n">
        <f aca="false">B4</f>
        <v>0</v>
      </c>
      <c r="BL4" s="61"/>
      <c r="BM4" s="65" t="n">
        <v>1758.15</v>
      </c>
    </row>
    <row r="5" s="62" customFormat="true" ht="39.95" hidden="false" customHeight="true" outlineLevel="0" collapsed="false">
      <c r="A5" s="59" t="n">
        <v>4</v>
      </c>
      <c r="B5" s="60"/>
      <c r="C5" s="61"/>
      <c r="D5" s="61" t="n">
        <f aca="false">C5*15%+0.01</f>
        <v>0.01</v>
      </c>
      <c r="E5" s="61" t="n">
        <f aca="false">C5*1%+0.01</f>
        <v>0.01</v>
      </c>
      <c r="F5" s="61" t="n">
        <f aca="false">FIXED(SUM(C5*2%))*TRUE()</f>
        <v>0</v>
      </c>
      <c r="G5" s="61" t="n">
        <f aca="false">C5*1.5%</f>
        <v>0</v>
      </c>
      <c r="H5" s="61" t="n">
        <f aca="false">G5+F5+E5+D5+C5</f>
        <v>0.02</v>
      </c>
      <c r="I5" s="61" t="n">
        <v>21</v>
      </c>
      <c r="J5" s="61" t="n">
        <v>56.38</v>
      </c>
      <c r="K5" s="62" t="n">
        <v>20.38</v>
      </c>
      <c r="L5" s="61" t="n">
        <v>22.08</v>
      </c>
      <c r="M5" s="61" t="n">
        <v>38.22</v>
      </c>
      <c r="N5" s="61" t="n">
        <v>45.57</v>
      </c>
      <c r="O5" s="63" t="n">
        <v>6</v>
      </c>
      <c r="P5" s="63" t="n">
        <v>4</v>
      </c>
      <c r="Q5" s="63" t="n">
        <v>83</v>
      </c>
      <c r="R5" s="63"/>
      <c r="S5" s="61"/>
      <c r="T5" s="61"/>
      <c r="U5" s="61" t="n">
        <v>306</v>
      </c>
      <c r="V5" s="61" t="n">
        <v>167</v>
      </c>
      <c r="W5" s="61"/>
      <c r="X5" s="61" t="n">
        <v>14.4</v>
      </c>
      <c r="Y5" s="61" t="n">
        <f aca="false">SUM(I5:X5)</f>
        <v>784.03</v>
      </c>
      <c r="Z5" s="61"/>
      <c r="AA5" s="61"/>
      <c r="AB5" s="61" t="n">
        <f aca="false">Y5*15%+0.01</f>
        <v>117.61</v>
      </c>
      <c r="AC5" s="61" t="n">
        <f aca="false">Y5*1%+0.01</f>
        <v>7.85</v>
      </c>
      <c r="AD5" s="61"/>
      <c r="AE5" s="63" t="n">
        <v>10</v>
      </c>
      <c r="AF5" s="61" t="n">
        <v>192.49</v>
      </c>
      <c r="AG5" s="61" t="n">
        <f aca="false">AF5+AE5+AC5+AB5+Y5+H5</f>
        <v>1112</v>
      </c>
      <c r="AH5" s="61"/>
      <c r="AI5" s="61"/>
      <c r="AJ5" s="61" t="n">
        <f aca="false">C5*15%+0.01</f>
        <v>0.01</v>
      </c>
      <c r="AK5" s="61" t="n">
        <f aca="false">C5*1%+0.01</f>
        <v>0.01</v>
      </c>
      <c r="AL5" s="61" t="n">
        <f aca="false">C5*4%+0.01</f>
        <v>0.01</v>
      </c>
      <c r="AM5" s="61" t="n">
        <f aca="false">C5*6%+0.01</f>
        <v>0.01</v>
      </c>
      <c r="AN5" s="61" t="n">
        <f aca="false">C5*10%+0.01</f>
        <v>0.01</v>
      </c>
      <c r="AO5" s="61" t="n">
        <f aca="false">C5*2%</f>
        <v>0</v>
      </c>
      <c r="AP5" s="61" t="n">
        <f aca="false">Y5*15%+0.01</f>
        <v>117.61</v>
      </c>
      <c r="AQ5" s="61" t="n">
        <f aca="false">Y5*10%+0.01</f>
        <v>78.41</v>
      </c>
      <c r="AR5" s="61" t="n">
        <f aca="false">Y5*1%+0.01</f>
        <v>7.85</v>
      </c>
      <c r="AS5" s="64"/>
      <c r="AT5" s="64"/>
      <c r="AU5" s="61"/>
      <c r="AV5" s="63" t="n">
        <v>2</v>
      </c>
      <c r="AW5" s="61" t="n">
        <f aca="false">C5*5%</f>
        <v>0</v>
      </c>
      <c r="AX5" s="63"/>
      <c r="AY5" s="61" t="n">
        <v>7.1</v>
      </c>
      <c r="AZ5" s="61" t="n">
        <v>2</v>
      </c>
      <c r="BA5" s="61"/>
      <c r="BB5" s="61"/>
      <c r="BC5" s="65"/>
      <c r="BD5" s="61"/>
      <c r="BE5" s="65"/>
      <c r="BF5" s="61"/>
      <c r="BG5" s="65"/>
      <c r="BH5" s="65"/>
      <c r="BI5" s="61" t="n">
        <f aca="false">BF5+BE5+BD5+BC5+BA5+AZ5+AY5+AX5+AW5+AV5+AU5+AT5+AS5+AR5+AQ5+AP5+AO5+AN5+AM5+AL5+AK5+AJ5+AI5+AH5</f>
        <v>215.02</v>
      </c>
      <c r="BJ5" s="61" t="n">
        <f aca="false">AG5-BI5</f>
        <v>896.98</v>
      </c>
      <c r="BK5" s="60" t="n">
        <f aca="false">B5</f>
        <v>0</v>
      </c>
      <c r="BL5" s="61"/>
      <c r="BM5" s="65" t="n">
        <v>1153.1</v>
      </c>
    </row>
    <row r="6" s="62" customFormat="true" ht="39.95" hidden="false" customHeight="true" outlineLevel="0" collapsed="false">
      <c r="A6" s="59" t="n">
        <v>5</v>
      </c>
      <c r="B6" s="60"/>
      <c r="C6" s="61"/>
      <c r="D6" s="61" t="n">
        <f aca="false">C6*15%+0.01</f>
        <v>0.01</v>
      </c>
      <c r="E6" s="61" t="n">
        <f aca="false">C6*1%+0.01</f>
        <v>0.01</v>
      </c>
      <c r="F6" s="61" t="n">
        <f aca="false">FIXED(SUM(C6*2%))*TRUE()</f>
        <v>0</v>
      </c>
      <c r="G6" s="61" t="n">
        <f aca="false">C6*1.5%</f>
        <v>0</v>
      </c>
      <c r="H6" s="61" t="n">
        <f aca="false">G6+F6+E6+D6+C6</f>
        <v>0.02</v>
      </c>
      <c r="I6" s="61" t="n">
        <v>28.5</v>
      </c>
      <c r="J6" s="61" t="n">
        <v>74.05</v>
      </c>
      <c r="K6" s="62" t="n">
        <v>27.25</v>
      </c>
      <c r="L6" s="61" t="n">
        <v>29.48</v>
      </c>
      <c r="M6" s="61" t="n">
        <v>50.73</v>
      </c>
      <c r="N6" s="61" t="n">
        <v>57.63</v>
      </c>
      <c r="O6" s="63" t="n">
        <v>2</v>
      </c>
      <c r="P6" s="63" t="n">
        <v>4</v>
      </c>
      <c r="Q6" s="63" t="n">
        <v>105</v>
      </c>
      <c r="R6" s="63"/>
      <c r="S6" s="61"/>
      <c r="T6" s="61"/>
      <c r="U6" s="61" t="n">
        <v>388</v>
      </c>
      <c r="V6" s="61" t="n">
        <v>211</v>
      </c>
      <c r="W6" s="61"/>
      <c r="X6" s="61"/>
      <c r="Y6" s="61" t="n">
        <f aca="false">SUM(I6:X6)</f>
        <v>977.64</v>
      </c>
      <c r="Z6" s="61"/>
      <c r="AA6" s="61"/>
      <c r="AB6" s="61" t="n">
        <f aca="false">Y6*15%+0.01</f>
        <v>146.66</v>
      </c>
      <c r="AC6" s="61" t="n">
        <f aca="false">Y6*1%+0.01</f>
        <v>9.79</v>
      </c>
      <c r="AD6" s="61"/>
      <c r="AE6" s="63" t="n">
        <v>10</v>
      </c>
      <c r="AF6" s="61" t="n">
        <v>67.08</v>
      </c>
      <c r="AG6" s="61" t="n">
        <f aca="false">AF6+AE6+AC6+AB6+Y6+H6</f>
        <v>1211.19</v>
      </c>
      <c r="AH6" s="61"/>
      <c r="AI6" s="61"/>
      <c r="AJ6" s="61" t="n">
        <f aca="false">C6*15%+0.01</f>
        <v>0.01</v>
      </c>
      <c r="AK6" s="61" t="n">
        <f aca="false">C6*1%+0.01</f>
        <v>0.01</v>
      </c>
      <c r="AL6" s="61" t="n">
        <f aca="false">C6*4%+0.01</f>
        <v>0.01</v>
      </c>
      <c r="AM6" s="61" t="n">
        <f aca="false">C6*6%+0.01</f>
        <v>0.01</v>
      </c>
      <c r="AN6" s="61" t="n">
        <f aca="false">C6*10%+0.01</f>
        <v>0.01</v>
      </c>
      <c r="AO6" s="61" t="n">
        <f aca="false">C6*2%</f>
        <v>0</v>
      </c>
      <c r="AP6" s="61" t="n">
        <f aca="false">Y6*15%+0.01</f>
        <v>146.66</v>
      </c>
      <c r="AQ6" s="61" t="n">
        <f aca="false">Y6*10%+0.01</f>
        <v>97.77</v>
      </c>
      <c r="AR6" s="61" t="n">
        <f aca="false">Y6*1%+0.01</f>
        <v>9.79</v>
      </c>
      <c r="AS6" s="64"/>
      <c r="AT6" s="64"/>
      <c r="AU6" s="61"/>
      <c r="AV6" s="63"/>
      <c r="AW6" s="61"/>
      <c r="AX6" s="63" t="n">
        <v>4</v>
      </c>
      <c r="AY6" s="63"/>
      <c r="AZ6" s="61" t="n">
        <v>3.15</v>
      </c>
      <c r="BA6" s="61"/>
      <c r="BB6" s="61"/>
      <c r="BC6" s="65"/>
      <c r="BD6" s="61"/>
      <c r="BE6" s="65"/>
      <c r="BF6" s="61"/>
      <c r="BG6" s="65"/>
      <c r="BH6" s="65"/>
      <c r="BI6" s="61" t="n">
        <f aca="false">BF6+BE6+BD6+BC6+BA6+AZ6+AY6+AX6+AW6+AV6+AU6+AT6+AS6+AR6+AQ6+AP6+AO6+AN6+AM6+AL6+AK6+AJ6+AI6+AH6</f>
        <v>261.42</v>
      </c>
      <c r="BJ6" s="61" t="n">
        <f aca="false">AG6-BI6</f>
        <v>949.77</v>
      </c>
      <c r="BK6" s="60" t="n">
        <f aca="false">B6</f>
        <v>0</v>
      </c>
      <c r="BL6" s="61"/>
      <c r="BM6" s="65" t="n">
        <v>1392.55</v>
      </c>
    </row>
    <row r="7" s="62" customFormat="true" ht="39.95" hidden="false" customHeight="true" outlineLevel="0" collapsed="false">
      <c r="A7" s="59" t="n">
        <v>6</v>
      </c>
      <c r="B7" s="60"/>
      <c r="C7" s="61"/>
      <c r="D7" s="61" t="n">
        <f aca="false">C7*15%+0.01</f>
        <v>0.01</v>
      </c>
      <c r="E7" s="61" t="n">
        <f aca="false">C7*1%+0.01</f>
        <v>0.01</v>
      </c>
      <c r="F7" s="61" t="n">
        <f aca="false">FIXED(SUM(C7*2%))*TRUE()</f>
        <v>0</v>
      </c>
      <c r="G7" s="61" t="n">
        <f aca="false">C7*1.5%</f>
        <v>0</v>
      </c>
      <c r="H7" s="61" t="n">
        <f aca="false">G7+F7+E7+D7+C7</f>
        <v>0.02</v>
      </c>
      <c r="I7" s="61" t="n">
        <v>21</v>
      </c>
      <c r="J7" s="61" t="n">
        <v>69.73</v>
      </c>
      <c r="K7" s="62" t="n">
        <v>25.75</v>
      </c>
      <c r="L7" s="61" t="n">
        <v>27.89</v>
      </c>
      <c r="M7" s="61" t="n">
        <v>47.93</v>
      </c>
      <c r="N7" s="61" t="n">
        <v>54.08</v>
      </c>
      <c r="O7" s="63" t="n">
        <v>2</v>
      </c>
      <c r="P7" s="63" t="n">
        <v>4</v>
      </c>
      <c r="Q7" s="63" t="n">
        <v>99</v>
      </c>
      <c r="R7" s="63" t="n">
        <v>198</v>
      </c>
      <c r="S7" s="61" t="n">
        <v>180.27</v>
      </c>
      <c r="T7" s="61" t="n">
        <v>450.67</v>
      </c>
      <c r="U7" s="61"/>
      <c r="V7" s="61"/>
      <c r="W7" s="61"/>
      <c r="X7" s="61"/>
      <c r="Y7" s="61" t="n">
        <f aca="false">SUM(I7:X7)</f>
        <v>1180.32</v>
      </c>
      <c r="Z7" s="61"/>
      <c r="AA7" s="61"/>
      <c r="AB7" s="61" t="n">
        <f aca="false">Y7*15%+0.01</f>
        <v>177.06</v>
      </c>
      <c r="AC7" s="61" t="n">
        <f aca="false">Y7*1%+0.01</f>
        <v>11.81</v>
      </c>
      <c r="AD7" s="61"/>
      <c r="AE7" s="63" t="n">
        <v>10</v>
      </c>
      <c r="AF7" s="61" t="n">
        <v>134.16</v>
      </c>
      <c r="AG7" s="61" t="n">
        <f aca="false">AF7+AE7+AC7+AB7+Y7+H7</f>
        <v>1513.37</v>
      </c>
      <c r="AH7" s="61"/>
      <c r="AI7" s="61"/>
      <c r="AJ7" s="61" t="n">
        <f aca="false">C7*15%+0.01</f>
        <v>0.01</v>
      </c>
      <c r="AK7" s="61" t="n">
        <f aca="false">C7*1%+0.01</f>
        <v>0.01</v>
      </c>
      <c r="AL7" s="61" t="n">
        <f aca="false">C7*4%+0.01</f>
        <v>0.01</v>
      </c>
      <c r="AM7" s="61" t="n">
        <f aca="false">C7*6%+0.01</f>
        <v>0.01</v>
      </c>
      <c r="AN7" s="61" t="n">
        <f aca="false">C7*10%+0.01</f>
        <v>0.01</v>
      </c>
      <c r="AO7" s="61" t="n">
        <f aca="false">C7*2%</f>
        <v>0</v>
      </c>
      <c r="AP7" s="61" t="n">
        <f aca="false">Y7*15%+0.01</f>
        <v>177.06</v>
      </c>
      <c r="AQ7" s="61" t="n">
        <f aca="false">Y7*10%+0.01</f>
        <v>118.04</v>
      </c>
      <c r="AR7" s="61" t="n">
        <f aca="false">Y7*1%+0.01</f>
        <v>11.81</v>
      </c>
      <c r="AS7" s="64" t="n">
        <v>1</v>
      </c>
      <c r="AT7" s="64" t="n">
        <v>3</v>
      </c>
      <c r="AU7" s="61" t="n">
        <f aca="false">(C7*7%)</f>
        <v>0</v>
      </c>
      <c r="AV7" s="63" t="n">
        <v>2</v>
      </c>
      <c r="AW7" s="61" t="n">
        <f aca="false">C7*5%</f>
        <v>0</v>
      </c>
      <c r="AX7" s="63"/>
      <c r="AY7" s="63"/>
      <c r="AZ7" s="61" t="n">
        <v>6.1</v>
      </c>
      <c r="BA7" s="61" t="n">
        <v>45.1</v>
      </c>
      <c r="BB7" s="61"/>
      <c r="BC7" s="65"/>
      <c r="BD7" s="61"/>
      <c r="BE7" s="65"/>
      <c r="BF7" s="61" t="n">
        <v>0.03</v>
      </c>
      <c r="BG7" s="65"/>
      <c r="BH7" s="65"/>
      <c r="BI7" s="61" t="n">
        <f aca="false">BF7+BE7+BD7+BC7+BA7+AZ7+AY7+AX7+AW7+AV7+AU7+AT7+AS7+AR7+AQ7+AP7+AO7+AN7+AM7+AL7+AK7+AJ7+AI7+AH7</f>
        <v>364.19</v>
      </c>
      <c r="BJ7" s="61" t="n">
        <f aca="false">AG7-BI7</f>
        <v>1149.18</v>
      </c>
      <c r="BK7" s="60" t="n">
        <f aca="false">B7</f>
        <v>0</v>
      </c>
      <c r="BL7" s="61"/>
      <c r="BM7" s="65" t="n">
        <v>1408.5</v>
      </c>
    </row>
    <row r="8" s="62" customFormat="true" ht="39.95" hidden="false" customHeight="true" outlineLevel="0" collapsed="false">
      <c r="A8" s="59" t="n">
        <v>7</v>
      </c>
      <c r="B8" s="60"/>
      <c r="C8" s="61"/>
      <c r="D8" s="61" t="n">
        <f aca="false">C8*15%+0.01</f>
        <v>0.01</v>
      </c>
      <c r="E8" s="61" t="n">
        <f aca="false">C8*1%+0.01</f>
        <v>0.01</v>
      </c>
      <c r="F8" s="61" t="n">
        <f aca="false">FIXED(SUM(C8*2%))*TRUE()</f>
        <v>0</v>
      </c>
      <c r="G8" s="61" t="n">
        <f aca="false">C8*1.5%</f>
        <v>0</v>
      </c>
      <c r="H8" s="61" t="n">
        <f aca="false">G8+F8+E8+D8+C8</f>
        <v>0.02</v>
      </c>
      <c r="I8" s="61" t="n">
        <v>28.5</v>
      </c>
      <c r="J8" s="61" t="n">
        <v>97.97</v>
      </c>
      <c r="K8" s="62" t="n">
        <v>35.79</v>
      </c>
      <c r="L8" s="61" t="n">
        <v>38.62</v>
      </c>
      <c r="M8" s="61" t="n">
        <v>66.26</v>
      </c>
      <c r="N8" s="61" t="n">
        <v>72.41</v>
      </c>
      <c r="O8" s="66" t="n">
        <v>2</v>
      </c>
      <c r="P8" s="66" t="n">
        <v>4</v>
      </c>
      <c r="Q8" s="63" t="n">
        <v>133</v>
      </c>
      <c r="R8" s="63" t="n">
        <v>133</v>
      </c>
      <c r="S8" s="66" t="n">
        <v>241.39</v>
      </c>
      <c r="T8" s="61" t="n">
        <v>724.18</v>
      </c>
      <c r="U8" s="61"/>
      <c r="V8" s="61"/>
      <c r="W8" s="61"/>
      <c r="X8" s="61"/>
      <c r="Y8" s="61" t="n">
        <f aca="false">SUM(I8:X8)</f>
        <v>1577.12</v>
      </c>
      <c r="Z8" s="61"/>
      <c r="AA8" s="61"/>
      <c r="AB8" s="61" t="n">
        <f aca="false">Y8*15%+0.01</f>
        <v>236.58</v>
      </c>
      <c r="AC8" s="61" t="n">
        <f aca="false">Y8*1%+0.01</f>
        <v>15.78</v>
      </c>
      <c r="AD8" s="61"/>
      <c r="AE8" s="63" t="n">
        <v>10</v>
      </c>
      <c r="AF8" s="61" t="n">
        <v>134.16</v>
      </c>
      <c r="AG8" s="61" t="n">
        <f aca="false">AF8+AE8+AC8+AB8+Y8+H8</f>
        <v>1973.66</v>
      </c>
      <c r="AH8" s="61"/>
      <c r="AI8" s="61"/>
      <c r="AJ8" s="61" t="n">
        <f aca="false">C8*15%+0.01</f>
        <v>0.01</v>
      </c>
      <c r="AK8" s="61" t="n">
        <f aca="false">C8*1%+0.01</f>
        <v>0.01</v>
      </c>
      <c r="AL8" s="61" t="n">
        <f aca="false">C8*4%+0.01</f>
        <v>0.01</v>
      </c>
      <c r="AM8" s="61" t="n">
        <f aca="false">C8*6%+0.01</f>
        <v>0.01</v>
      </c>
      <c r="AN8" s="61" t="n">
        <f aca="false">C8*10%+0.01</f>
        <v>0.01</v>
      </c>
      <c r="AO8" s="61" t="n">
        <f aca="false">C8*2%</f>
        <v>0</v>
      </c>
      <c r="AP8" s="61" t="n">
        <f aca="false">Y8*15%+0.01</f>
        <v>236.58</v>
      </c>
      <c r="AQ8" s="61" t="n">
        <f aca="false">Y8*10%+0.01</f>
        <v>157.72</v>
      </c>
      <c r="AR8" s="61" t="n">
        <f aca="false">Y8*1%+0.01</f>
        <v>15.78</v>
      </c>
      <c r="AS8" s="66" t="n">
        <v>1</v>
      </c>
      <c r="AT8" s="66" t="n">
        <v>3</v>
      </c>
      <c r="AU8" s="61" t="n">
        <f aca="false">(C8*7%)</f>
        <v>0</v>
      </c>
      <c r="AV8" s="66" t="n">
        <v>2</v>
      </c>
      <c r="AW8" s="61" t="n">
        <f aca="false">C8*5%</f>
        <v>0</v>
      </c>
      <c r="AX8" s="66"/>
      <c r="AY8" s="66"/>
      <c r="AZ8" s="61" t="n">
        <v>8.55</v>
      </c>
      <c r="BA8" s="61" t="n">
        <v>72.45</v>
      </c>
      <c r="BB8" s="61"/>
      <c r="BC8" s="65"/>
      <c r="BD8" s="61"/>
      <c r="BE8" s="65"/>
      <c r="BF8" s="61" t="n">
        <v>0.03</v>
      </c>
      <c r="BG8" s="65"/>
      <c r="BH8" s="65"/>
      <c r="BI8" s="61" t="n">
        <f aca="false">BF8+BE8+BD8+BC8+BA8+AZ8+AY8+AX8+AW8+AV8+AU8+AT8+AS8+AR8+AQ8+AP8+AO8+AN8+AM8+AL8+AK8+AJ8+AI8+AH8</f>
        <v>497.16</v>
      </c>
      <c r="BJ8" s="61" t="n">
        <f aca="false">AG8-BI8</f>
        <v>1476.5</v>
      </c>
      <c r="BK8" s="60" t="n">
        <f aca="false">B8</f>
        <v>0</v>
      </c>
      <c r="BL8" s="61"/>
      <c r="BM8" s="65" t="n">
        <v>1835.7</v>
      </c>
    </row>
    <row r="9" s="62" customFormat="true" ht="39.95" hidden="false" customHeight="true" outlineLevel="0" collapsed="false">
      <c r="A9" s="59" t="n">
        <v>8</v>
      </c>
      <c r="B9" s="60"/>
      <c r="C9" s="61"/>
      <c r="D9" s="61" t="n">
        <f aca="false">C9*15%+0.01</f>
        <v>0.01</v>
      </c>
      <c r="E9" s="61" t="n">
        <f aca="false">C9*1%+0.01</f>
        <v>0.01</v>
      </c>
      <c r="F9" s="61" t="n">
        <f aca="false">FIXED(SUM(C9*2%))*TRUE()</f>
        <v>0</v>
      </c>
      <c r="G9" s="61" t="n">
        <f aca="false">C9*1.5%</f>
        <v>0</v>
      </c>
      <c r="H9" s="61" t="n">
        <f aca="false">G9+F9+E9+D9+C9</f>
        <v>0.02</v>
      </c>
      <c r="I9" s="61" t="n">
        <v>38</v>
      </c>
      <c r="J9" s="61" t="n">
        <v>95.05</v>
      </c>
      <c r="K9" s="62" t="n">
        <v>35.22</v>
      </c>
      <c r="L9" s="61" t="n">
        <v>38.03</v>
      </c>
      <c r="M9" s="61" t="n">
        <v>65.3</v>
      </c>
      <c r="N9" s="61" t="n">
        <v>71.45</v>
      </c>
      <c r="O9" s="66" t="n">
        <v>2</v>
      </c>
      <c r="P9" s="66" t="n">
        <v>4</v>
      </c>
      <c r="Q9" s="63" t="n">
        <v>131</v>
      </c>
      <c r="R9" s="63" t="n">
        <v>131</v>
      </c>
      <c r="S9" s="66" t="n">
        <v>238.17</v>
      </c>
      <c r="T9" s="66" t="n">
        <v>714.51</v>
      </c>
      <c r="U9" s="61"/>
      <c r="V9" s="61"/>
      <c r="W9" s="61"/>
      <c r="X9" s="61"/>
      <c r="Y9" s="61" t="n">
        <f aca="false">SUM(I9:X9)</f>
        <v>1563.73</v>
      </c>
      <c r="Z9" s="61"/>
      <c r="AA9" s="61"/>
      <c r="AB9" s="61" t="n">
        <f aca="false">Y9*15%+0.01</f>
        <v>234.57</v>
      </c>
      <c r="AC9" s="61" t="n">
        <f aca="false">Y9*1%+0.01</f>
        <v>15.65</v>
      </c>
      <c r="AD9" s="61"/>
      <c r="AE9" s="63" t="n">
        <v>10</v>
      </c>
      <c r="AF9" s="61" t="n">
        <v>183.74</v>
      </c>
      <c r="AG9" s="61" t="n">
        <f aca="false">AF9+AE9+AC9+AB9+Y9+H9</f>
        <v>2007.71</v>
      </c>
      <c r="AH9" s="61"/>
      <c r="AI9" s="61"/>
      <c r="AJ9" s="61" t="n">
        <f aca="false">C9*15%+0.01</f>
        <v>0.01</v>
      </c>
      <c r="AK9" s="61" t="n">
        <f aca="false">C9*1%+0.01</f>
        <v>0.01</v>
      </c>
      <c r="AL9" s="61" t="n">
        <f aca="false">C9*4%+0.01</f>
        <v>0.01</v>
      </c>
      <c r="AM9" s="61" t="n">
        <f aca="false">C9*6%+0.01</f>
        <v>0.01</v>
      </c>
      <c r="AN9" s="61" t="n">
        <f aca="false">C9*10%+0.01</f>
        <v>0.01</v>
      </c>
      <c r="AO9" s="61" t="n">
        <f aca="false">C9*2%</f>
        <v>0</v>
      </c>
      <c r="AP9" s="61" t="n">
        <f aca="false">Y9*15%+0.01</f>
        <v>234.57</v>
      </c>
      <c r="AQ9" s="61" t="n">
        <f aca="false">Y9*10%+0.01</f>
        <v>156.38</v>
      </c>
      <c r="AR9" s="61" t="n">
        <f aca="false">Y9*1%+0.01</f>
        <v>15.65</v>
      </c>
      <c r="AS9" s="66" t="n">
        <v>1</v>
      </c>
      <c r="AT9" s="66" t="n">
        <v>3</v>
      </c>
      <c r="AU9" s="61" t="n">
        <f aca="false">(C9*7%)</f>
        <v>0</v>
      </c>
      <c r="AV9" s="66"/>
      <c r="AW9" s="61"/>
      <c r="AX9" s="66"/>
      <c r="AY9" s="66"/>
      <c r="AZ9" s="61" t="n">
        <v>8.5</v>
      </c>
      <c r="BA9" s="61" t="n">
        <v>71.45</v>
      </c>
      <c r="BB9" s="61"/>
      <c r="BC9" s="65"/>
      <c r="BD9" s="61"/>
      <c r="BE9" s="65"/>
      <c r="BF9" s="61" t="n">
        <v>0.02</v>
      </c>
      <c r="BG9" s="65"/>
      <c r="BH9" s="65"/>
      <c r="BI9" s="61" t="n">
        <f aca="false">BF9+BE9+BD9+BC9+BA9+AZ9+AY9+AX9+AW9+AV9+AU9+AT9+AS9+AR9+AQ9+AP9+AO9+AN9+AM9+AL9+AK9+AJ9+AI9+AH9</f>
        <v>490.62</v>
      </c>
      <c r="BJ9" s="61" t="n">
        <f aca="false">AG9-BI9</f>
        <v>1517.09</v>
      </c>
      <c r="BK9" s="60" t="n">
        <f aca="false">B9</f>
        <v>0</v>
      </c>
      <c r="BL9" s="61"/>
      <c r="BM9" s="65" t="n">
        <v>1898.15</v>
      </c>
    </row>
    <row r="10" s="62" customFormat="true" ht="39.95" hidden="false" customHeight="true" outlineLevel="0" collapsed="false">
      <c r="A10" s="59" t="n">
        <v>9</v>
      </c>
      <c r="B10" s="60"/>
      <c r="C10" s="61"/>
      <c r="D10" s="61" t="n">
        <f aca="false">C10*15%+0.01</f>
        <v>0.01</v>
      </c>
      <c r="E10" s="61" t="n">
        <f aca="false">C10*1%+0.01</f>
        <v>0.01</v>
      </c>
      <c r="F10" s="61" t="n">
        <f aca="false">FIXED(SUM(C10*2%))*TRUE()</f>
        <v>0</v>
      </c>
      <c r="G10" s="61" t="n">
        <f aca="false">C10*1.5%</f>
        <v>0</v>
      </c>
      <c r="H10" s="61" t="n">
        <f aca="false">G10+F10+E10+D10+C10</f>
        <v>0.02</v>
      </c>
      <c r="I10" s="61" t="n">
        <v>28</v>
      </c>
      <c r="J10" s="61" t="n">
        <v>78.32</v>
      </c>
      <c r="K10" s="62" t="n">
        <v>28.08</v>
      </c>
      <c r="L10" s="61" t="n">
        <v>30.7</v>
      </c>
      <c r="M10" s="61" t="n">
        <v>52.77</v>
      </c>
      <c r="N10" s="61" t="n">
        <v>59.52</v>
      </c>
      <c r="O10" s="66" t="n">
        <v>2</v>
      </c>
      <c r="P10" s="66" t="n">
        <v>4</v>
      </c>
      <c r="Q10" s="63" t="n">
        <v>109</v>
      </c>
      <c r="R10" s="63" t="n">
        <v>218</v>
      </c>
      <c r="S10" s="66" t="n">
        <v>198.4</v>
      </c>
      <c r="T10" s="61" t="n">
        <v>496</v>
      </c>
      <c r="U10" s="61"/>
      <c r="V10" s="61"/>
      <c r="W10" s="61"/>
      <c r="X10" s="61"/>
      <c r="Y10" s="61" t="n">
        <f aca="false">SUM(I10:X10)</f>
        <v>1304.79</v>
      </c>
      <c r="Z10" s="61"/>
      <c r="AA10" s="61"/>
      <c r="AB10" s="61" t="n">
        <f aca="false">Y10*15%+0.01</f>
        <v>195.73</v>
      </c>
      <c r="AC10" s="61" t="n">
        <f aca="false">Y10*1%+0.01</f>
        <v>13.06</v>
      </c>
      <c r="AD10" s="61"/>
      <c r="AE10" s="63" t="n">
        <v>10</v>
      </c>
      <c r="AF10" s="61" t="n">
        <v>201.24</v>
      </c>
      <c r="AG10" s="61" t="n">
        <f aca="false">AF10+AE10+AC10+AB10+Y10+H10</f>
        <v>1724.84</v>
      </c>
      <c r="AH10" s="61"/>
      <c r="AI10" s="61"/>
      <c r="AJ10" s="61" t="n">
        <f aca="false">C10*15%+0.01</f>
        <v>0.01</v>
      </c>
      <c r="AK10" s="61" t="n">
        <f aca="false">C10*1%+0.01</f>
        <v>0.01</v>
      </c>
      <c r="AL10" s="61" t="n">
        <f aca="false">C10*4%+0.01</f>
        <v>0.01</v>
      </c>
      <c r="AM10" s="61" t="n">
        <f aca="false">C10*6%+0.01</f>
        <v>0.01</v>
      </c>
      <c r="AN10" s="61" t="n">
        <f aca="false">C10*10%+0.01</f>
        <v>0.01</v>
      </c>
      <c r="AO10" s="61" t="n">
        <f aca="false">C10*2%</f>
        <v>0</v>
      </c>
      <c r="AP10" s="61" t="n">
        <f aca="false">Y10*15%+0.01</f>
        <v>195.73</v>
      </c>
      <c r="AQ10" s="61" t="n">
        <f aca="false">Y10*10%+0.01</f>
        <v>130.49</v>
      </c>
      <c r="AR10" s="61" t="n">
        <f aca="false">Y10*1%+0.01</f>
        <v>13.06</v>
      </c>
      <c r="AS10" s="66" t="n">
        <v>1</v>
      </c>
      <c r="AT10" s="66" t="n">
        <v>3</v>
      </c>
      <c r="AU10" s="61" t="n">
        <f aca="false">(C10*7%)</f>
        <v>0</v>
      </c>
      <c r="AV10" s="66" t="n">
        <v>2</v>
      </c>
      <c r="AW10" s="61" t="n">
        <f aca="false">C10*5%</f>
        <v>0</v>
      </c>
      <c r="AX10" s="66"/>
      <c r="AY10" s="66"/>
      <c r="AZ10" s="61" t="n">
        <v>5.55</v>
      </c>
      <c r="BA10" s="61" t="n">
        <v>49.6</v>
      </c>
      <c r="BB10" s="61"/>
      <c r="BC10" s="65"/>
      <c r="BD10" s="61"/>
      <c r="BE10" s="65"/>
      <c r="BF10" s="61"/>
      <c r="BG10" s="65"/>
      <c r="BH10" s="65"/>
      <c r="BI10" s="61" t="n">
        <f aca="false">BF10+BE10+BD10+BC10+BA10+AZ10+AY10+AX10+AW10+AV10+AU10+AT10+AS10+AR10+AQ10+AP10+AO10+AN10+AM10+AL10+AK10+AJ10+AI10+AH10</f>
        <v>400.48</v>
      </c>
      <c r="BJ10" s="61" t="n">
        <f aca="false">AG10-BI10</f>
        <v>1324.36</v>
      </c>
      <c r="BK10" s="60" t="n">
        <f aca="false">B10</f>
        <v>0</v>
      </c>
      <c r="BL10" s="61"/>
      <c r="BM10" s="65" t="n">
        <v>1610.4</v>
      </c>
    </row>
    <row r="11" s="62" customFormat="true" ht="39.95" hidden="false" customHeight="true" outlineLevel="0" collapsed="false">
      <c r="A11" s="59" t="n">
        <v>10</v>
      </c>
      <c r="B11" s="60"/>
      <c r="C11" s="61"/>
      <c r="D11" s="61" t="n">
        <f aca="false">C11*15%+0.01</f>
        <v>0.01</v>
      </c>
      <c r="E11" s="61" t="n">
        <f aca="false">C11*1%+0.01</f>
        <v>0.01</v>
      </c>
      <c r="F11" s="61" t="n">
        <f aca="false">FIXED(SUM(C11*2%))*TRUE()</f>
        <v>0</v>
      </c>
      <c r="G11" s="61" t="n">
        <f aca="false">C11*1.5%</f>
        <v>0</v>
      </c>
      <c r="H11" s="61" t="n">
        <f aca="false">G11+F11+E11+D11+C11</f>
        <v>0.02</v>
      </c>
      <c r="I11" s="61" t="n">
        <v>28</v>
      </c>
      <c r="J11" s="61" t="n">
        <v>46.8</v>
      </c>
      <c r="K11" s="62" t="n">
        <v>16.88</v>
      </c>
      <c r="L11" s="61" t="n">
        <v>17.76</v>
      </c>
      <c r="M11" s="61" t="n">
        <v>31.74</v>
      </c>
      <c r="N11" s="61" t="n">
        <v>37.74</v>
      </c>
      <c r="O11" s="66" t="n">
        <v>2</v>
      </c>
      <c r="P11" s="66" t="n">
        <v>4</v>
      </c>
      <c r="Q11" s="63" t="n">
        <v>70</v>
      </c>
      <c r="R11" s="63" t="n">
        <v>141</v>
      </c>
      <c r="S11" s="66" t="n">
        <v>125.8</v>
      </c>
      <c r="T11" s="61" t="n">
        <v>314.5</v>
      </c>
      <c r="U11" s="61"/>
      <c r="V11" s="61"/>
      <c r="W11" s="61" t="n">
        <v>40</v>
      </c>
      <c r="X11" s="61"/>
      <c r="Y11" s="61" t="n">
        <f aca="false">SUM(I11:X11)</f>
        <v>876.22</v>
      </c>
      <c r="Z11" s="61"/>
      <c r="AA11" s="61"/>
      <c r="AB11" s="61" t="n">
        <f aca="false">Y11*15%+0.01</f>
        <v>131.44</v>
      </c>
      <c r="AC11" s="61" t="n">
        <f aca="false">Y11*1%+0.01</f>
        <v>8.77</v>
      </c>
      <c r="AD11" s="61"/>
      <c r="AE11" s="63" t="n">
        <v>10</v>
      </c>
      <c r="AF11" s="61" t="n">
        <v>201.24</v>
      </c>
      <c r="AG11" s="61" t="n">
        <f aca="false">AF11+AE11+AC11+AB11+Y11+H11</f>
        <v>1227.69</v>
      </c>
      <c r="AH11" s="61"/>
      <c r="AI11" s="61"/>
      <c r="AJ11" s="61" t="n">
        <f aca="false">C11*15%+0.01</f>
        <v>0.01</v>
      </c>
      <c r="AK11" s="61" t="n">
        <f aca="false">C11*1%+0.01</f>
        <v>0.01</v>
      </c>
      <c r="AL11" s="61" t="n">
        <f aca="false">C11*4%+0.01</f>
        <v>0.01</v>
      </c>
      <c r="AM11" s="61" t="n">
        <f aca="false">C11*6%+0.01</f>
        <v>0.01</v>
      </c>
      <c r="AN11" s="61" t="n">
        <f aca="false">C11*10%+0.01</f>
        <v>0.01</v>
      </c>
      <c r="AO11" s="61" t="n">
        <f aca="false">C11*2%</f>
        <v>0</v>
      </c>
      <c r="AP11" s="61" t="n">
        <f aca="false">Y11*15%+0.01</f>
        <v>131.44</v>
      </c>
      <c r="AQ11" s="61" t="n">
        <f aca="false">Y11*10%+0.01</f>
        <v>87.63</v>
      </c>
      <c r="AR11" s="61" t="n">
        <f aca="false">Y11*1%+0.01</f>
        <v>8.77</v>
      </c>
      <c r="AS11" s="66" t="n">
        <v>1</v>
      </c>
      <c r="AT11" s="66" t="n">
        <v>3</v>
      </c>
      <c r="AU11" s="61" t="n">
        <f aca="false">(C11*7%)</f>
        <v>0</v>
      </c>
      <c r="AV11" s="66" t="n">
        <v>2</v>
      </c>
      <c r="AW11" s="61" t="n">
        <f aca="false">C11*5%</f>
        <v>0</v>
      </c>
      <c r="AX11" s="66"/>
      <c r="AY11" s="66"/>
      <c r="AZ11" s="61" t="n">
        <v>4.15</v>
      </c>
      <c r="BA11" s="61"/>
      <c r="BB11" s="61"/>
      <c r="BC11" s="65"/>
      <c r="BD11" s="61"/>
      <c r="BE11" s="65"/>
      <c r="BF11" s="61" t="n">
        <v>0.03</v>
      </c>
      <c r="BG11" s="65"/>
      <c r="BH11" s="65"/>
      <c r="BI11" s="61" t="n">
        <f aca="false">BF11+BE11+BD11+BC11+BA11+AZ11+AY11+AX11+AW11+AV11+AU11+AT11+AS11+AR11+AQ11+AP11+AO11+AN11+AM11+AL11+AK11+AJ11+AI11+AH11</f>
        <v>238.07</v>
      </c>
      <c r="BJ11" s="61" t="n">
        <f aca="false">AG11-BI11</f>
        <v>989.62</v>
      </c>
      <c r="BK11" s="60" t="n">
        <f aca="false">B11</f>
        <v>0</v>
      </c>
      <c r="BL11" s="61"/>
      <c r="BM11" s="65" t="n">
        <v>1072.85</v>
      </c>
    </row>
    <row r="12" s="62" customFormat="true" ht="39.95" hidden="false" customHeight="true" outlineLevel="0" collapsed="false">
      <c r="A12" s="59" t="n">
        <v>11</v>
      </c>
      <c r="B12" s="60"/>
      <c r="C12" s="61"/>
      <c r="D12" s="61" t="n">
        <f aca="false">C12*15%+0.01</f>
        <v>0.01</v>
      </c>
      <c r="E12" s="61" t="n">
        <f aca="false">C12*1%+0.01</f>
        <v>0.01</v>
      </c>
      <c r="F12" s="61" t="n">
        <f aca="false">FIXED(SUM(C12*2%))*TRUE()</f>
        <v>0</v>
      </c>
      <c r="G12" s="61" t="n">
        <f aca="false">C12*1.5%</f>
        <v>0</v>
      </c>
      <c r="H12" s="61" t="n">
        <f aca="false">G12+F12+E12+D12+C12</f>
        <v>0.02</v>
      </c>
      <c r="I12" s="61" t="n">
        <v>21</v>
      </c>
      <c r="J12" s="61" t="n">
        <v>46.8</v>
      </c>
      <c r="K12" s="65" t="n">
        <v>16.48</v>
      </c>
      <c r="L12" s="61" t="n">
        <v>17.36</v>
      </c>
      <c r="M12" s="61" t="n">
        <v>31.14</v>
      </c>
      <c r="N12" s="61" t="n">
        <v>37.74</v>
      </c>
      <c r="O12" s="66" t="n">
        <v>2</v>
      </c>
      <c r="P12" s="66" t="n">
        <v>4</v>
      </c>
      <c r="Q12" s="63" t="n">
        <v>70</v>
      </c>
      <c r="R12" s="63" t="n">
        <v>141</v>
      </c>
      <c r="S12" s="66" t="n">
        <v>125.8</v>
      </c>
      <c r="T12" s="61" t="n">
        <v>314.5</v>
      </c>
      <c r="U12" s="61"/>
      <c r="V12" s="61"/>
      <c r="W12" s="61"/>
      <c r="X12" s="61"/>
      <c r="Y12" s="61" t="n">
        <f aca="false">SUM(I12:X12)</f>
        <v>827.82</v>
      </c>
      <c r="Z12" s="61"/>
      <c r="AA12" s="61"/>
      <c r="AB12" s="61" t="n">
        <f aca="false">Y12*15%+0.01</f>
        <v>124.18</v>
      </c>
      <c r="AC12" s="61" t="n">
        <f aca="false">Y12*1%+0.01</f>
        <v>8.29</v>
      </c>
      <c r="AD12" s="61"/>
      <c r="AE12" s="63" t="n">
        <v>10</v>
      </c>
      <c r="AF12" s="61" t="n">
        <v>67.08</v>
      </c>
      <c r="AG12" s="61" t="n">
        <f aca="false">AF12+AE12+AC12+AB12+Y12+H12</f>
        <v>1037.39</v>
      </c>
      <c r="AH12" s="61"/>
      <c r="AI12" s="61"/>
      <c r="AJ12" s="61" t="n">
        <f aca="false">C12*15%+0.01</f>
        <v>0.01</v>
      </c>
      <c r="AK12" s="61" t="n">
        <f aca="false">C12*1%+0.01</f>
        <v>0.01</v>
      </c>
      <c r="AL12" s="61" t="n">
        <f aca="false">C12*4%+0.01</f>
        <v>0.01</v>
      </c>
      <c r="AM12" s="61" t="n">
        <f aca="false">C12*6%+0.01</f>
        <v>0.01</v>
      </c>
      <c r="AN12" s="61" t="n">
        <f aca="false">C12*10%+0.01</f>
        <v>0.01</v>
      </c>
      <c r="AO12" s="61" t="n">
        <f aca="false">C12*2%</f>
        <v>0</v>
      </c>
      <c r="AP12" s="61" t="n">
        <f aca="false">Y12*15%+0.01</f>
        <v>124.18</v>
      </c>
      <c r="AQ12" s="61" t="n">
        <f aca="false">Y12*10%+0.01</f>
        <v>82.79</v>
      </c>
      <c r="AR12" s="61" t="n">
        <f aca="false">Y12*1%+0.01</f>
        <v>8.29</v>
      </c>
      <c r="AS12" s="66" t="n">
        <v>1</v>
      </c>
      <c r="AT12" s="66" t="n">
        <v>3</v>
      </c>
      <c r="AU12" s="61" t="n">
        <f aca="false">(C12*7%)</f>
        <v>0</v>
      </c>
      <c r="AV12" s="66" t="n">
        <v>2</v>
      </c>
      <c r="AW12" s="61" t="n">
        <f aca="false">C12*5%</f>
        <v>0</v>
      </c>
      <c r="AX12" s="66"/>
      <c r="AY12" s="66"/>
      <c r="AZ12" s="61" t="n">
        <v>4.15</v>
      </c>
      <c r="BA12" s="61"/>
      <c r="BB12" s="61"/>
      <c r="BC12" s="65"/>
      <c r="BD12" s="61"/>
      <c r="BE12" s="65"/>
      <c r="BF12" s="61" t="n">
        <v>0.04</v>
      </c>
      <c r="BG12" s="65"/>
      <c r="BH12" s="65"/>
      <c r="BI12" s="61" t="n">
        <f aca="false">BF12+BE12+BD12+BC12+BA12+AZ12+AY12+AX12+AW12+AV12+AU12+AT12+AS12+AR12+AQ12+AP12+AO12+AN12+AM12+AL12+AK12+AJ12+AI12+AH12</f>
        <v>225.5</v>
      </c>
      <c r="BJ12" s="61" t="n">
        <f aca="false">AG12-BI12</f>
        <v>811.89</v>
      </c>
      <c r="BK12" s="60" t="n">
        <f aca="false">B12</f>
        <v>0</v>
      </c>
      <c r="BL12" s="61"/>
      <c r="BM12" s="65" t="n">
        <v>895.2</v>
      </c>
    </row>
    <row r="13" s="62" customFormat="true" ht="39.95" hidden="false" customHeight="true" outlineLevel="0" collapsed="false">
      <c r="A13" s="59" t="n">
        <v>12</v>
      </c>
      <c r="B13" s="60"/>
      <c r="C13" s="61"/>
      <c r="D13" s="61" t="n">
        <f aca="false">C13*15%+0.01</f>
        <v>0.01</v>
      </c>
      <c r="E13" s="61" t="n">
        <f aca="false">C13*1%+0.01</f>
        <v>0.01</v>
      </c>
      <c r="F13" s="61" t="n">
        <f aca="false">FIXED(SUM(C13*2%))*TRUE()</f>
        <v>0</v>
      </c>
      <c r="G13" s="61" t="n">
        <f aca="false">C13*1.5%</f>
        <v>0</v>
      </c>
      <c r="H13" s="61" t="n">
        <f aca="false">G13+F13+E13+D13+C13</f>
        <v>0.02</v>
      </c>
      <c r="I13" s="61" t="n">
        <v>21</v>
      </c>
      <c r="J13" s="61" t="n">
        <v>55.48</v>
      </c>
      <c r="K13" s="65" t="n">
        <v>20.13</v>
      </c>
      <c r="L13" s="61" t="n">
        <v>21.86</v>
      </c>
      <c r="M13" s="61" t="n">
        <v>37.89</v>
      </c>
      <c r="N13" s="61" t="n">
        <v>44.64</v>
      </c>
      <c r="O13" s="66" t="n">
        <v>2</v>
      </c>
      <c r="P13" s="66" t="n">
        <v>4</v>
      </c>
      <c r="Q13" s="63" t="n">
        <v>83</v>
      </c>
      <c r="R13" s="63" t="n">
        <v>166</v>
      </c>
      <c r="S13" s="66" t="n">
        <v>148.82</v>
      </c>
      <c r="T13" s="66" t="n">
        <v>372.05</v>
      </c>
      <c r="U13" s="61"/>
      <c r="V13" s="61"/>
      <c r="W13" s="61"/>
      <c r="X13" s="61"/>
      <c r="Y13" s="61" t="n">
        <f aca="false">SUM(I13:X13)</f>
        <v>976.87</v>
      </c>
      <c r="Z13" s="61"/>
      <c r="AA13" s="61"/>
      <c r="AB13" s="61" t="n">
        <f aca="false">Y13*15%+0.01</f>
        <v>146.54</v>
      </c>
      <c r="AC13" s="61" t="n">
        <f aca="false">Y13*1%+0.01</f>
        <v>9.78</v>
      </c>
      <c r="AD13" s="61"/>
      <c r="AE13" s="63" t="n">
        <v>10</v>
      </c>
      <c r="AF13" s="61" t="n">
        <v>183.74</v>
      </c>
      <c r="AG13" s="61" t="n">
        <f aca="false">AF13+AE13+AC13+AB13+Y13+H13</f>
        <v>1326.95</v>
      </c>
      <c r="AH13" s="61"/>
      <c r="AI13" s="61"/>
      <c r="AJ13" s="61" t="n">
        <f aca="false">C13*15%+0.01</f>
        <v>0.01</v>
      </c>
      <c r="AK13" s="61" t="n">
        <f aca="false">C13*1%+0.01</f>
        <v>0.01</v>
      </c>
      <c r="AL13" s="61" t="n">
        <f aca="false">C13*4%+0.01</f>
        <v>0.01</v>
      </c>
      <c r="AM13" s="61" t="n">
        <f aca="false">C13*6%+0.01</f>
        <v>0.01</v>
      </c>
      <c r="AN13" s="61" t="n">
        <f aca="false">C13*10%+0.01</f>
        <v>0.01</v>
      </c>
      <c r="AO13" s="61" t="n">
        <f aca="false">C13*2%</f>
        <v>0</v>
      </c>
      <c r="AP13" s="61" t="n">
        <f aca="false">Y13*15%+0.01</f>
        <v>146.54</v>
      </c>
      <c r="AQ13" s="61" t="n">
        <f aca="false">Y13*10%+0.01</f>
        <v>97.7</v>
      </c>
      <c r="AR13" s="61" t="n">
        <f aca="false">Y13*1%+0.01</f>
        <v>9.78</v>
      </c>
      <c r="AS13" s="66" t="n">
        <v>1</v>
      </c>
      <c r="AT13" s="66" t="n">
        <v>3</v>
      </c>
      <c r="AU13" s="61" t="n">
        <f aca="false">(C13*7%)</f>
        <v>0</v>
      </c>
      <c r="AV13" s="66"/>
      <c r="AW13" s="61"/>
      <c r="AX13" s="66"/>
      <c r="AY13" s="66"/>
      <c r="AZ13" s="61" t="n">
        <v>4.5</v>
      </c>
      <c r="BA13" s="61" t="n">
        <v>37.2</v>
      </c>
      <c r="BB13" s="61"/>
      <c r="BC13" s="61"/>
      <c r="BD13" s="61"/>
      <c r="BE13" s="65"/>
      <c r="BF13" s="61" t="n">
        <v>0.01</v>
      </c>
      <c r="BG13" s="65"/>
      <c r="BH13" s="65"/>
      <c r="BI13" s="61" t="n">
        <f aca="false">BF13+BE13+BD13+BC13+BA13+AZ13+AY13+AX13+AW13+AV13+AU13+AT13+AS13+AR13+AQ13+AP13+AO13+AN13+AM13+AL13+AK13+AJ13+AI13+AH13</f>
        <v>299.78</v>
      </c>
      <c r="BJ13" s="61" t="n">
        <f aca="false">AG13-BI13</f>
        <v>1027.17</v>
      </c>
      <c r="BK13" s="60" t="n">
        <f aca="false">B13</f>
        <v>0</v>
      </c>
      <c r="BL13" s="61"/>
      <c r="BM13" s="65" t="n">
        <v>1178.55</v>
      </c>
    </row>
    <row r="14" s="62" customFormat="true" ht="39.95" hidden="false" customHeight="true" outlineLevel="0" collapsed="false">
      <c r="A14" s="59" t="n">
        <v>13</v>
      </c>
      <c r="B14" s="60"/>
      <c r="C14" s="61"/>
      <c r="D14" s="61" t="n">
        <f aca="false">C14*15%+0.01</f>
        <v>0.01</v>
      </c>
      <c r="E14" s="61" t="n">
        <f aca="false">C14*1%+0.01</f>
        <v>0.01</v>
      </c>
      <c r="F14" s="61" t="n">
        <f aca="false">FIXED(SUM(C14*2%))*TRUE()</f>
        <v>0</v>
      </c>
      <c r="G14" s="61" t="n">
        <f aca="false">C14*1.5%</f>
        <v>0</v>
      </c>
      <c r="H14" s="61" t="n">
        <f aca="false">G14+F14+E14+D14+C14</f>
        <v>0.02</v>
      </c>
      <c r="I14" s="61" t="n">
        <v>21</v>
      </c>
      <c r="J14" s="61" t="n">
        <v>57.28</v>
      </c>
      <c r="K14" s="65" t="n">
        <v>21.14</v>
      </c>
      <c r="L14" s="61" t="n">
        <v>22.9</v>
      </c>
      <c r="M14" s="61" t="n">
        <v>40.35</v>
      </c>
      <c r="N14" s="61" t="n">
        <v>56.5</v>
      </c>
      <c r="O14" s="66" t="n">
        <v>2</v>
      </c>
      <c r="P14" s="66" t="n">
        <v>4</v>
      </c>
      <c r="Q14" s="63" t="n">
        <v>85</v>
      </c>
      <c r="R14" s="63"/>
      <c r="S14" s="66"/>
      <c r="T14" s="66"/>
      <c r="U14" s="61" t="n">
        <v>312</v>
      </c>
      <c r="V14" s="61" t="n">
        <v>170</v>
      </c>
      <c r="W14" s="61"/>
      <c r="X14" s="61"/>
      <c r="Y14" s="61" t="n">
        <f aca="false">SUM(I14:X14)</f>
        <v>792.17</v>
      </c>
      <c r="Z14" s="61"/>
      <c r="AA14" s="61"/>
      <c r="AB14" s="61" t="n">
        <f aca="false">Y14*15%+0.01</f>
        <v>118.84</v>
      </c>
      <c r="AC14" s="61" t="n">
        <f aca="false">Y14*1%+0.01</f>
        <v>7.93</v>
      </c>
      <c r="AD14" s="61"/>
      <c r="AE14" s="63" t="n">
        <v>10</v>
      </c>
      <c r="AF14" s="61" t="n">
        <v>201.24</v>
      </c>
      <c r="AG14" s="61" t="n">
        <f aca="false">AF14+AE14+AC14+AB14+Y14+H14</f>
        <v>1130.2</v>
      </c>
      <c r="AH14" s="61"/>
      <c r="AI14" s="61"/>
      <c r="AJ14" s="61" t="n">
        <f aca="false">C14*15%+0.01</f>
        <v>0.01</v>
      </c>
      <c r="AK14" s="61" t="n">
        <f aca="false">C14*1%+0.01</f>
        <v>0.01</v>
      </c>
      <c r="AL14" s="61" t="n">
        <f aca="false">C14*4%+0.01</f>
        <v>0.01</v>
      </c>
      <c r="AM14" s="61" t="n">
        <f aca="false">C14*6%+0.01</f>
        <v>0.01</v>
      </c>
      <c r="AN14" s="61" t="n">
        <f aca="false">C14*10%+0.01</f>
        <v>0.01</v>
      </c>
      <c r="AO14" s="61" t="n">
        <f aca="false">C14*2%</f>
        <v>0</v>
      </c>
      <c r="AP14" s="61" t="n">
        <f aca="false">Y14*15%+0.01</f>
        <v>118.84</v>
      </c>
      <c r="AQ14" s="61" t="n">
        <f aca="false">Y14*10%+0.01</f>
        <v>79.23</v>
      </c>
      <c r="AR14" s="61" t="n">
        <f aca="false">Y14*1%+0.01</f>
        <v>7.93</v>
      </c>
      <c r="AS14" s="66"/>
      <c r="AT14" s="66"/>
      <c r="AU14" s="61"/>
      <c r="AV14" s="66"/>
      <c r="AW14" s="61"/>
      <c r="AX14" s="66" t="n">
        <v>4</v>
      </c>
      <c r="AY14" s="66"/>
      <c r="AZ14" s="61" t="n">
        <v>4</v>
      </c>
      <c r="BA14" s="61"/>
      <c r="BB14" s="61"/>
      <c r="BC14" s="65"/>
      <c r="BD14" s="61"/>
      <c r="BE14" s="65"/>
      <c r="BF14" s="61" t="n">
        <v>0.01</v>
      </c>
      <c r="BG14" s="65"/>
      <c r="BH14" s="65"/>
      <c r="BI14" s="61" t="n">
        <f aca="false">BF14+BE14+BD14+BC14+BA14+AZ14+AY14+AX14+AW14+AV14+AU14+AT14+AS14+AR14+AQ14+AP14+AO14+AN14+AM14+AL14+AK14+AJ14+AI14+AH14</f>
        <v>214.06</v>
      </c>
      <c r="BJ14" s="61" t="n">
        <f aca="false">AG14-BI14</f>
        <v>916.14</v>
      </c>
      <c r="BK14" s="60" t="n">
        <f aca="false">B14</f>
        <v>0</v>
      </c>
      <c r="BL14" s="61"/>
      <c r="BM14" s="65" t="n">
        <v>1194.35</v>
      </c>
    </row>
    <row r="15" s="62" customFormat="true" ht="39.95" hidden="false" customHeight="true" outlineLevel="0" collapsed="false">
      <c r="A15" s="59" t="n">
        <v>14</v>
      </c>
      <c r="B15" s="60"/>
      <c r="C15" s="61"/>
      <c r="D15" s="61" t="n">
        <f aca="false">C15*15%+0.01</f>
        <v>0.01</v>
      </c>
      <c r="E15" s="61" t="n">
        <f aca="false">C15*1%+0.01</f>
        <v>0.01</v>
      </c>
      <c r="F15" s="61" t="n">
        <f aca="false">FIXED(SUM(C15*2%))*TRUE()</f>
        <v>0</v>
      </c>
      <c r="G15" s="61" t="n">
        <f aca="false">C15*1.5%</f>
        <v>0</v>
      </c>
      <c r="H15" s="61" t="n">
        <f aca="false">G15+F15+E15+D15+C15</f>
        <v>0.02</v>
      </c>
      <c r="I15" s="61" t="n">
        <v>28.5</v>
      </c>
      <c r="J15" s="61" t="n">
        <v>66.69</v>
      </c>
      <c r="K15" s="65" t="n">
        <v>24.09</v>
      </c>
      <c r="L15" s="61" t="n">
        <v>26.08</v>
      </c>
      <c r="M15" s="61" t="n">
        <v>44.91</v>
      </c>
      <c r="N15" s="61" t="n">
        <v>51.06</v>
      </c>
      <c r="O15" s="66" t="n">
        <v>2</v>
      </c>
      <c r="P15" s="66" t="n">
        <v>4</v>
      </c>
      <c r="Q15" s="63" t="n">
        <v>95</v>
      </c>
      <c r="R15" s="63" t="n">
        <v>95</v>
      </c>
      <c r="S15" s="66" t="n">
        <v>170.2</v>
      </c>
      <c r="T15" s="66" t="n">
        <v>510.61</v>
      </c>
      <c r="U15" s="61"/>
      <c r="V15" s="61"/>
      <c r="W15" s="61"/>
      <c r="X15" s="61"/>
      <c r="Y15" s="61" t="n">
        <f aca="false">SUM(I15:X15)</f>
        <v>1118.14</v>
      </c>
      <c r="Z15" s="61"/>
      <c r="AA15" s="61"/>
      <c r="AB15" s="61" t="n">
        <f aca="false">Y15*15%+0.01</f>
        <v>167.73</v>
      </c>
      <c r="AC15" s="61" t="n">
        <f aca="false">Y15*1%+0.01</f>
        <v>11.19</v>
      </c>
      <c r="AD15" s="61"/>
      <c r="AE15" s="63" t="n">
        <v>10</v>
      </c>
      <c r="AF15" s="61" t="n">
        <v>134.16</v>
      </c>
      <c r="AG15" s="61" t="n">
        <f aca="false">AF15+AE15+AC15+AB15+Y15+H15</f>
        <v>1441.24</v>
      </c>
      <c r="AH15" s="61"/>
      <c r="AI15" s="61"/>
      <c r="AJ15" s="61" t="n">
        <f aca="false">C15*15%+0.01</f>
        <v>0.01</v>
      </c>
      <c r="AK15" s="61" t="n">
        <f aca="false">C15*1%+0.01</f>
        <v>0.01</v>
      </c>
      <c r="AL15" s="61" t="n">
        <f aca="false">C15*4%+0.01</f>
        <v>0.01</v>
      </c>
      <c r="AM15" s="61" t="n">
        <f aca="false">C15*6%+0.01</f>
        <v>0.01</v>
      </c>
      <c r="AN15" s="61" t="n">
        <f aca="false">C15*10%+0.01</f>
        <v>0.01</v>
      </c>
      <c r="AO15" s="61" t="n">
        <f aca="false">C15*2%</f>
        <v>0</v>
      </c>
      <c r="AP15" s="61" t="n">
        <f aca="false">Y15*15%+0.01</f>
        <v>167.73</v>
      </c>
      <c r="AQ15" s="61" t="n">
        <f aca="false">Y15*10%+0.01</f>
        <v>111.82</v>
      </c>
      <c r="AR15" s="61" t="n">
        <f aca="false">Y15*1%+0.01</f>
        <v>11.19</v>
      </c>
      <c r="AS15" s="66" t="n">
        <v>1</v>
      </c>
      <c r="AT15" s="66" t="n">
        <v>3</v>
      </c>
      <c r="AU15" s="61" t="n">
        <f aca="false">(C15*7%)</f>
        <v>0</v>
      </c>
      <c r="AV15" s="66" t="n">
        <v>2</v>
      </c>
      <c r="AW15" s="61" t="n">
        <f aca="false">C15*5%</f>
        <v>0</v>
      </c>
      <c r="AX15" s="66"/>
      <c r="AY15" s="66"/>
      <c r="AZ15" s="61" t="n">
        <v>5.9</v>
      </c>
      <c r="BA15" s="61" t="n">
        <v>51.1</v>
      </c>
      <c r="BB15" s="61"/>
      <c r="BC15" s="65"/>
      <c r="BD15" s="61"/>
      <c r="BE15" s="65"/>
      <c r="BF15" s="61" t="n">
        <v>0.01</v>
      </c>
      <c r="BG15" s="65"/>
      <c r="BH15" s="65"/>
      <c r="BI15" s="61" t="n">
        <f aca="false">BF15+BE15+BD15+BC15+BA15+AZ15+AY15+AX15+AW15+AV15+AU15+AT15+AS15+AR15+AQ15+AP15+AO15+AN15+AM15+AL15+AK15+AJ15+AI15+AH15</f>
        <v>353.8</v>
      </c>
      <c r="BJ15" s="61" t="n">
        <f aca="false">AG15-BI15</f>
        <v>1087.44</v>
      </c>
      <c r="BK15" s="60" t="n">
        <f aca="false">B15</f>
        <v>0</v>
      </c>
      <c r="BL15" s="61"/>
      <c r="BM15" s="65" t="n">
        <v>1250.5</v>
      </c>
    </row>
    <row r="16" s="62" customFormat="true" ht="39.95" hidden="false" customHeight="true" outlineLevel="0" collapsed="false">
      <c r="A16" s="59" t="n">
        <v>15</v>
      </c>
      <c r="B16" s="60"/>
      <c r="C16" s="61"/>
      <c r="D16" s="61" t="n">
        <f aca="false">C16*15%+0.01</f>
        <v>0.01</v>
      </c>
      <c r="E16" s="61" t="n">
        <f aca="false">C16*1%+0.01</f>
        <v>0.01</v>
      </c>
      <c r="F16" s="61" t="n">
        <f aca="false">FIXED(SUM(C16*2%))*TRUE()</f>
        <v>0</v>
      </c>
      <c r="G16" s="61" t="n">
        <f aca="false">C16*1.5%</f>
        <v>0</v>
      </c>
      <c r="H16" s="61" t="n">
        <f aca="false">G16+F16+E16+D16+C16</f>
        <v>0.02</v>
      </c>
      <c r="I16" s="61" t="n">
        <v>21</v>
      </c>
      <c r="J16" s="61" t="n">
        <v>55.48</v>
      </c>
      <c r="K16" s="62" t="n">
        <v>20.13</v>
      </c>
      <c r="L16" s="61" t="n">
        <v>21.86</v>
      </c>
      <c r="M16" s="61" t="n">
        <v>37.89</v>
      </c>
      <c r="N16" s="61" t="n">
        <v>44.64</v>
      </c>
      <c r="O16" s="66" t="n">
        <v>6</v>
      </c>
      <c r="P16" s="66" t="n">
        <v>4</v>
      </c>
      <c r="Q16" s="63" t="n">
        <v>83</v>
      </c>
      <c r="R16" s="63" t="n">
        <v>166</v>
      </c>
      <c r="S16" s="66" t="n">
        <v>148.82</v>
      </c>
      <c r="T16" s="61" t="n">
        <v>372.05</v>
      </c>
      <c r="U16" s="61"/>
      <c r="V16" s="61"/>
      <c r="W16" s="61"/>
      <c r="X16" s="61"/>
      <c r="Y16" s="61" t="n">
        <f aca="false">SUM(I16:X16)</f>
        <v>980.87</v>
      </c>
      <c r="Z16" s="61"/>
      <c r="AA16" s="61"/>
      <c r="AB16" s="61" t="n">
        <f aca="false">Y16*15%+0.01</f>
        <v>147.14</v>
      </c>
      <c r="AC16" s="61" t="n">
        <f aca="false">Y16*1%+0.01</f>
        <v>9.82</v>
      </c>
      <c r="AD16" s="61"/>
      <c r="AE16" s="63" t="n">
        <v>10</v>
      </c>
      <c r="AF16" s="61" t="n">
        <v>192.49</v>
      </c>
      <c r="AG16" s="61" t="n">
        <f aca="false">AF16+AE16+AC16+AB16+Y16+H16</f>
        <v>1340.34</v>
      </c>
      <c r="AH16" s="61"/>
      <c r="AI16" s="61"/>
      <c r="AJ16" s="61" t="n">
        <f aca="false">C16*15%+0.01</f>
        <v>0.01</v>
      </c>
      <c r="AK16" s="61" t="n">
        <f aca="false">C16*1%+0.01</f>
        <v>0.01</v>
      </c>
      <c r="AL16" s="61" t="n">
        <f aca="false">C16*4%+0.01</f>
        <v>0.01</v>
      </c>
      <c r="AM16" s="61" t="n">
        <f aca="false">C16*6%+0.01</f>
        <v>0.01</v>
      </c>
      <c r="AN16" s="61" t="n">
        <f aca="false">C16*10%+0.01</f>
        <v>0.01</v>
      </c>
      <c r="AO16" s="61" t="n">
        <f aca="false">C16*2%</f>
        <v>0</v>
      </c>
      <c r="AP16" s="61" t="n">
        <f aca="false">Y16*15%+0.01</f>
        <v>147.14</v>
      </c>
      <c r="AQ16" s="61" t="n">
        <f aca="false">Y16*10%+0.01</f>
        <v>98.1</v>
      </c>
      <c r="AR16" s="61" t="n">
        <f aca="false">Y16*1%+0.01</f>
        <v>9.82</v>
      </c>
      <c r="AS16" s="66" t="n">
        <v>1</v>
      </c>
      <c r="AT16" s="66" t="n">
        <v>3</v>
      </c>
      <c r="AU16" s="61" t="n">
        <f aca="false">(C16*7%)</f>
        <v>0</v>
      </c>
      <c r="AV16" s="66" t="n">
        <v>2</v>
      </c>
      <c r="AW16" s="61" t="n">
        <f aca="false">C16*5%</f>
        <v>0</v>
      </c>
      <c r="AX16" s="66"/>
      <c r="AY16" s="66"/>
      <c r="AZ16" s="61" t="n">
        <v>6.25</v>
      </c>
      <c r="BA16" s="61" t="n">
        <v>37.2</v>
      </c>
      <c r="BB16" s="61"/>
      <c r="BC16" s="65"/>
      <c r="BD16" s="61"/>
      <c r="BE16" s="65"/>
      <c r="BF16" s="61" t="n">
        <v>0.01</v>
      </c>
      <c r="BG16" s="65"/>
      <c r="BH16" s="65"/>
      <c r="BI16" s="61" t="n">
        <f aca="false">BF16+BE16+BD16+BC16+BA16+AZ16+AY16+AX16+AW16+AV16+AU16+AT16+AS16+AR16+AQ16+AP16+AO16+AN16+AM16+AL16+AK16+AJ16+AI16+AH16</f>
        <v>304.57</v>
      </c>
      <c r="BJ16" s="61" t="n">
        <f aca="false">AG16-BI16</f>
        <v>1035.77</v>
      </c>
      <c r="BK16" s="60" t="n">
        <f aca="false">B16</f>
        <v>0</v>
      </c>
      <c r="BL16" s="61"/>
      <c r="BM16" s="65" t="n">
        <v>1170.5</v>
      </c>
    </row>
    <row r="17" s="62" customFormat="true" ht="39.95" hidden="false" customHeight="tru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1"/>
      <c r="L17" s="61"/>
      <c r="M17" s="61"/>
      <c r="N17" s="61"/>
      <c r="O17" s="66"/>
      <c r="P17" s="66"/>
      <c r="Q17" s="63"/>
      <c r="R17" s="63"/>
      <c r="S17" s="6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3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6"/>
      <c r="AT17" s="66"/>
      <c r="AU17" s="61"/>
      <c r="AV17" s="66"/>
      <c r="AW17" s="61"/>
      <c r="AX17" s="66"/>
      <c r="AY17" s="66"/>
      <c r="AZ17" s="61"/>
      <c r="BA17" s="61"/>
      <c r="BB17" s="61"/>
      <c r="BC17" s="61"/>
      <c r="BD17" s="61"/>
      <c r="BE17" s="65"/>
      <c r="BF17" s="61"/>
      <c r="BG17" s="65"/>
      <c r="BH17" s="65"/>
      <c r="BI17" s="61"/>
      <c r="BJ17" s="61"/>
      <c r="BK17" s="60"/>
      <c r="BL17" s="61"/>
      <c r="BM17" s="65"/>
    </row>
    <row r="18" s="62" customFormat="true" ht="39.95" hidden="false" customHeight="true" outlineLevel="0" collapsed="false">
      <c r="A18" s="59" t="n">
        <v>17</v>
      </c>
      <c r="B18" s="60"/>
      <c r="C18" s="61"/>
      <c r="D18" s="61"/>
      <c r="E18" s="61"/>
      <c r="F18" s="61"/>
      <c r="G18" s="61"/>
      <c r="H18" s="61"/>
      <c r="I18" s="65"/>
      <c r="J18" s="61"/>
      <c r="L18" s="61"/>
      <c r="M18" s="61"/>
      <c r="N18" s="61"/>
      <c r="O18" s="66"/>
      <c r="P18" s="66"/>
      <c r="Q18" s="63"/>
      <c r="R18" s="63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3"/>
      <c r="AF18" s="61"/>
      <c r="AG18" s="61"/>
      <c r="AH18" s="61"/>
      <c r="AI18" s="61"/>
      <c r="AJ18" s="61" t="n">
        <f aca="false">C18*15%+0.01</f>
        <v>0.01</v>
      </c>
      <c r="AK18" s="61" t="n">
        <f aca="false">C18*1%+0.01</f>
        <v>0.01</v>
      </c>
      <c r="AL18" s="61"/>
      <c r="AM18" s="61"/>
      <c r="AN18" s="61"/>
      <c r="AO18" s="61"/>
      <c r="AP18" s="61"/>
      <c r="AQ18" s="61"/>
      <c r="AR18" s="61"/>
      <c r="AS18" s="66"/>
      <c r="AT18" s="66"/>
      <c r="AU18" s="61"/>
      <c r="AV18" s="66"/>
      <c r="AW18" s="61"/>
      <c r="AX18" s="66"/>
      <c r="AY18" s="66"/>
      <c r="AZ18" s="61"/>
      <c r="BA18" s="61"/>
      <c r="BB18" s="61"/>
      <c r="BC18" s="65"/>
      <c r="BD18" s="61"/>
      <c r="BE18" s="61"/>
      <c r="BF18" s="61"/>
      <c r="BG18" s="65"/>
      <c r="BH18" s="65"/>
      <c r="BI18" s="61"/>
      <c r="BJ18" s="61"/>
      <c r="BK18" s="60"/>
      <c r="BL18" s="61"/>
      <c r="BM18" s="65"/>
    </row>
    <row r="19" s="70" customFormat="true" ht="39.95" hidden="false" customHeight="true" outlineLevel="0" collapsed="false">
      <c r="A19" s="59" t="n">
        <v>18</v>
      </c>
      <c r="B19" s="60"/>
      <c r="C19" s="61"/>
      <c r="D19" s="61"/>
      <c r="E19" s="61"/>
      <c r="F19" s="61"/>
      <c r="G19" s="61"/>
      <c r="H19" s="61"/>
      <c r="I19" s="61"/>
      <c r="J19" s="61"/>
      <c r="K19" s="67"/>
      <c r="L19" s="61"/>
      <c r="M19" s="61"/>
      <c r="N19" s="61"/>
      <c r="O19" s="63"/>
      <c r="P19" s="63"/>
      <c r="Q19" s="63"/>
      <c r="R19" s="61"/>
      <c r="S19" s="61"/>
      <c r="T19" s="61"/>
      <c r="U19" s="61"/>
      <c r="V19" s="61"/>
      <c r="W19" s="59"/>
      <c r="X19" s="59"/>
      <c r="Y19" s="61"/>
      <c r="Z19" s="61"/>
      <c r="AA19" s="61"/>
      <c r="AB19" s="61"/>
      <c r="AC19" s="61"/>
      <c r="AD19" s="61"/>
      <c r="AE19" s="63"/>
      <c r="AF19" s="59"/>
      <c r="AG19" s="61"/>
      <c r="AH19" s="59"/>
      <c r="AI19" s="59"/>
      <c r="AJ19" s="61" t="n">
        <f aca="false">C19*15%+0.01</f>
        <v>0.01</v>
      </c>
      <c r="AK19" s="61" t="n">
        <f aca="false">C19*1%+0.01</f>
        <v>0.01</v>
      </c>
      <c r="AL19" s="61"/>
      <c r="AM19" s="61"/>
      <c r="AN19" s="61"/>
      <c r="AO19" s="61"/>
      <c r="AP19" s="61"/>
      <c r="AQ19" s="61"/>
      <c r="AR19" s="61"/>
      <c r="AS19" s="63"/>
      <c r="AT19" s="63"/>
      <c r="AU19" s="61"/>
      <c r="AV19" s="63"/>
      <c r="AW19" s="61"/>
      <c r="AX19" s="59"/>
      <c r="AY19" s="63"/>
      <c r="AZ19" s="61"/>
      <c r="BA19" s="61"/>
      <c r="BB19" s="61"/>
      <c r="BC19" s="65"/>
      <c r="BD19" s="61"/>
      <c r="BE19" s="65"/>
      <c r="BF19" s="61"/>
      <c r="BG19" s="68"/>
      <c r="BH19" s="69"/>
      <c r="BI19" s="61"/>
      <c r="BJ19" s="61"/>
      <c r="BK19" s="60"/>
      <c r="BL19" s="61"/>
      <c r="BM19" s="62"/>
    </row>
    <row r="20" s="70" customFormat="true" ht="39.95" hidden="false" customHeight="tru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3"/>
      <c r="P20" s="63"/>
      <c r="Q20" s="61"/>
      <c r="R20" s="61"/>
      <c r="S20" s="61"/>
      <c r="T20" s="61"/>
      <c r="U20" s="61"/>
      <c r="V20" s="61"/>
      <c r="W20" s="59"/>
      <c r="X20" s="59"/>
      <c r="Y20" s="61"/>
      <c r="Z20" s="61"/>
      <c r="AA20" s="61"/>
      <c r="AB20" s="61"/>
      <c r="AC20" s="61"/>
      <c r="AD20" s="61"/>
      <c r="AE20" s="63"/>
      <c r="AF20" s="59"/>
      <c r="AG20" s="61"/>
      <c r="AH20" s="59"/>
      <c r="AI20" s="59"/>
      <c r="AJ20" s="61"/>
      <c r="AK20" s="61"/>
      <c r="AL20" s="61"/>
      <c r="AM20" s="61"/>
      <c r="AN20" s="61"/>
      <c r="AO20" s="61"/>
      <c r="AP20" s="61"/>
      <c r="AQ20" s="61"/>
      <c r="AR20" s="61"/>
      <c r="AS20" s="63"/>
      <c r="AT20" s="63"/>
      <c r="AU20" s="61"/>
      <c r="AV20" s="63"/>
      <c r="AW20" s="61"/>
      <c r="AX20" s="59"/>
      <c r="AY20" s="63"/>
      <c r="AZ20" s="61"/>
      <c r="BA20" s="61"/>
      <c r="BB20" s="61"/>
      <c r="BC20" s="65"/>
      <c r="BD20" s="61"/>
      <c r="BE20" s="65"/>
      <c r="BF20" s="61"/>
      <c r="BG20" s="68"/>
      <c r="BH20" s="71"/>
      <c r="BI20" s="61"/>
      <c r="BJ20" s="61"/>
      <c r="BK20" s="60"/>
      <c r="BL20" s="61"/>
    </row>
    <row r="21" s="72" customFormat="true" ht="39.95" hidden="false" customHeight="true" outlineLevel="0" collapsed="false">
      <c r="B21" s="72" t="s">
        <v>47</v>
      </c>
      <c r="C21" s="73" t="n">
        <f aca="false">SUM(C2:C19)</f>
        <v>0</v>
      </c>
      <c r="D21" s="73" t="n">
        <f aca="false">SUM(D2:D19)</f>
        <v>0.15</v>
      </c>
      <c r="E21" s="73" t="n">
        <f aca="false">SUM(E2:E19)</f>
        <v>0.15</v>
      </c>
      <c r="F21" s="73" t="n">
        <f aca="false">SUM(F2:F19)</f>
        <v>0</v>
      </c>
      <c r="G21" s="73" t="n">
        <f aca="false">SUM(G2:G19)</f>
        <v>0</v>
      </c>
      <c r="H21" s="73" t="n">
        <f aca="false">SUM(H2:H19)</f>
        <v>0.3</v>
      </c>
      <c r="I21" s="73" t="n">
        <f aca="false">SUM(I2:I19)</f>
        <v>376</v>
      </c>
      <c r="J21" s="73" t="n">
        <f aca="false">SUM(J2:J19)</f>
        <v>1007.23</v>
      </c>
      <c r="K21" s="73" t="n">
        <f aca="false">SUM(K2:K19)</f>
        <v>367.7</v>
      </c>
      <c r="L21" s="73" t="n">
        <f aca="false">SUM(L2:L19)</f>
        <v>397.36</v>
      </c>
      <c r="M21" s="73" t="n">
        <f aca="false">SUM(M2:M19)</f>
        <v>687.68</v>
      </c>
      <c r="N21" s="73" t="n">
        <f aca="false">SUM(N2:N19)</f>
        <v>795.18</v>
      </c>
      <c r="O21" s="74" t="n">
        <f aca="false">SUM(O2:O19)</f>
        <v>38</v>
      </c>
      <c r="P21" s="74" t="n">
        <f aca="false">SUM(P2:P19)</f>
        <v>60</v>
      </c>
      <c r="Q21" s="73" t="n">
        <f aca="false">SUM(Q2:Q19)</f>
        <v>1445</v>
      </c>
      <c r="R21" s="73" t="n">
        <f aca="false">SUM(R2:R19)</f>
        <v>1868</v>
      </c>
      <c r="S21" s="73" t="n">
        <f aca="false">SUM(S2:S19)</f>
        <v>2118.13</v>
      </c>
      <c r="T21" s="73" t="n">
        <f aca="false">SUM(T2:T19)</f>
        <v>5728.73</v>
      </c>
      <c r="U21" s="73" t="n">
        <f aca="false">SUM(U2:U19)</f>
        <v>1006</v>
      </c>
      <c r="V21" s="73" t="n">
        <f aca="false">SUM(V2:V19)</f>
        <v>548</v>
      </c>
      <c r="W21" s="73" t="n">
        <f aca="false">SUM(W2:W19)</f>
        <v>40</v>
      </c>
      <c r="X21" s="73" t="n">
        <f aca="false">SUM(X2:X19)</f>
        <v>14.4</v>
      </c>
      <c r="Y21" s="73" t="n">
        <f aca="false">SUM(Y2:Y19)</f>
        <v>16497.41</v>
      </c>
      <c r="Z21" s="73" t="n">
        <f aca="false">SUM(Z2:Z19)</f>
        <v>0</v>
      </c>
      <c r="AA21" s="73" t="n">
        <f aca="false">SUM(AA2:AA19)</f>
        <v>0</v>
      </c>
      <c r="AB21" s="73" t="n">
        <f aca="false">SUM(AB2:AB19)</f>
        <v>2474.77</v>
      </c>
      <c r="AC21" s="73" t="n">
        <f aca="false">SUM(AC2:AC19)</f>
        <v>165.13</v>
      </c>
      <c r="AD21" s="73" t="n">
        <f aca="false">SUM(AD2:AD18)</f>
        <v>0</v>
      </c>
      <c r="AE21" s="74" t="n">
        <f aca="false">SUM(AE2:AE19)</f>
        <v>150</v>
      </c>
      <c r="AF21" s="73" t="n">
        <f aca="false">SUM(AF2:AF19)</f>
        <v>2479.04</v>
      </c>
      <c r="AG21" s="73" t="n">
        <f aca="false">SUM(AG2:AG19)</f>
        <v>21766.65</v>
      </c>
      <c r="AH21" s="73" t="n">
        <f aca="false">SUM(AH2:AH19)</f>
        <v>0</v>
      </c>
      <c r="AI21" s="73" t="n">
        <f aca="false">SUM(AI2:AI19)</f>
        <v>0</v>
      </c>
      <c r="AJ21" s="73" t="n">
        <f aca="false">SUM(AJ2:AJ19)</f>
        <v>0.17</v>
      </c>
      <c r="AK21" s="73" t="n">
        <f aca="false">SUM(AK2:AK19)</f>
        <v>0.17</v>
      </c>
      <c r="AL21" s="73" t="n">
        <f aca="false">SUM(AL2:AL19)</f>
        <v>0.15</v>
      </c>
      <c r="AM21" s="73" t="n">
        <f aca="false">SUM(AM2:AM19)</f>
        <v>0.15</v>
      </c>
      <c r="AN21" s="73" t="n">
        <f aca="false">SUM(AN2:AN19)</f>
        <v>0.15</v>
      </c>
      <c r="AO21" s="73" t="n">
        <f aca="false">SUM(AO2:AO19)</f>
        <v>0</v>
      </c>
      <c r="AP21" s="73" t="n">
        <f aca="false">SUM(AP2:AP19)</f>
        <v>2474.77</v>
      </c>
      <c r="AQ21" s="73" t="n">
        <f aca="false">SUM(AQ2:AQ19)</f>
        <v>1649.88</v>
      </c>
      <c r="AR21" s="73" t="n">
        <f aca="false">SUM(AR2:AR19)</f>
        <v>165.13</v>
      </c>
      <c r="AS21" s="74" t="n">
        <f aca="false">SUM(AS2:AS19)</f>
        <v>12</v>
      </c>
      <c r="AT21" s="74" t="n">
        <f aca="false">SUM(AT2:AT19)</f>
        <v>36</v>
      </c>
      <c r="AU21" s="73" t="n">
        <f aca="false">SUM(AU2:AU19)</f>
        <v>0</v>
      </c>
      <c r="AV21" s="74" t="n">
        <f aca="false">SUM(AV2:AV19)</f>
        <v>20</v>
      </c>
      <c r="AW21" s="73" t="n">
        <f aca="false">SUM(AW2:AW19)</f>
        <v>0</v>
      </c>
      <c r="AX21" s="74" t="n">
        <f aca="false">SUM(AX2:AX19)</f>
        <v>8</v>
      </c>
      <c r="AY21" s="73" t="n">
        <f aca="false">SUM(AY2:AY19)</f>
        <v>7.1</v>
      </c>
      <c r="AZ21" s="73" t="n">
        <f aca="false">SUM(AZ2:AZ19)</f>
        <v>80.2</v>
      </c>
      <c r="BA21" s="73" t="n">
        <f aca="false">SUM(BA2:BA19)</f>
        <v>510.05</v>
      </c>
      <c r="BB21" s="73" t="n">
        <f aca="false">SUM(BB8:BB20)</f>
        <v>0</v>
      </c>
      <c r="BC21" s="73" t="n">
        <f aca="false">SUM(BC2:BC19)</f>
        <v>0</v>
      </c>
      <c r="BD21" s="73" t="n">
        <f aca="false">SUM(BD2:BD19)</f>
        <v>0</v>
      </c>
      <c r="BE21" s="73" t="n">
        <f aca="false">SUM(BE2:BE19)</f>
        <v>0</v>
      </c>
      <c r="BF21" s="73" t="n">
        <f aca="false">SUM(BF2:BF19)</f>
        <v>0.25</v>
      </c>
      <c r="BG21" s="73" t="e">
        <f aca="false">BG2+BG3+#REF!+BG4+BG5+BG6+BG7+BG8+BG9+BG10+BG11+BG12+BG13+BG14+BG15+BG16+BG17+BG18</f>
        <v>#VALUE!</v>
      </c>
      <c r="BH21" s="73" t="e">
        <f aca="false">BH2+BH3+#REF!+BH4+BH5+BH6+BH7+BH8+BH9+BH10+BH11+BH12+BH13+BH14+BH15+BH16+BH17+BH18</f>
        <v>#VALUE!</v>
      </c>
      <c r="BI21" s="73" t="n">
        <f aca="false">SUM(BI2:BI19)</f>
        <v>4964.13</v>
      </c>
      <c r="BJ21" s="73" t="n">
        <f aca="false">SUM(BJ2:BJ19)</f>
        <v>16802.52</v>
      </c>
      <c r="BK21" s="72" t="s">
        <v>47</v>
      </c>
      <c r="BL21" s="61"/>
    </row>
  </sheetData>
  <printOptions headings="false" gridLines="false" gridLinesSet="true" horizontalCentered="false" verticalCentered="true"/>
  <pageMargins left="0.157638888888889" right="0.157638888888889" top="0.747916666666667" bottom="0.747916666666667" header="0.747916666666667" footer="0.74791666666666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20كشف رقم ( ..............) &amp;C&amp;20كشف مرتبات العاملين عن شهر ............&amp;R&amp;"Simplified Arabic,Regular"&amp;20ادارة سوهاج التعليمية
مدرسة الرشاد الابتدائية  </oddHeader>
    <oddFooter>&amp;L&amp;20مدير المدرسة &amp;R&amp;20سكرتير المدرسة </oddFooter>
  </headerFooter>
  <colBreaks count="3" manualBreakCount="3">
    <brk id="19" man="true" max="65535" min="0"/>
    <brk id="42" man="true" max="65535" min="0"/>
    <brk id="6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B2" activeCellId="0" sqref="B2:C18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8.99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7" min="6" style="1" width="14.56"/>
    <col collapsed="false" customWidth="true" hidden="false" outlineLevel="0" max="8" min="8" style="1" width="18.14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true" hidden="false" outlineLevel="0" max="12" min="12" style="1" width="14.99"/>
    <col collapsed="false" customWidth="true" hidden="false" outlineLevel="0" max="13" min="13" style="1" width="14.41"/>
    <col collapsed="false" customWidth="true" hidden="false" outlineLevel="0" max="14" min="14" style="1" width="16.99"/>
    <col collapsed="false" customWidth="true" hidden="true" outlineLevel="0" max="15" min="15" style="1" width="0.56"/>
    <col collapsed="false" customWidth="true" hidden="false" outlineLevel="0" max="16" min="16" style="1" width="9.85"/>
    <col collapsed="false" customWidth="true" hidden="false" outlineLevel="0" max="17" min="17" style="1" width="12.14"/>
    <col collapsed="false" customWidth="true" hidden="false" outlineLevel="0" max="18" min="18" style="1" width="7.14"/>
    <col collapsed="false" customWidth="true" hidden="false" outlineLevel="0" max="23" min="19" style="1" width="16.99"/>
    <col collapsed="false" customWidth="true" hidden="false" outlineLevel="0" max="24" min="24" style="1" width="14.41"/>
    <col collapsed="false" customWidth="true" hidden="false" outlineLevel="0" max="25" min="25" style="1" width="16.99"/>
    <col collapsed="false" customWidth="true" hidden="false" outlineLevel="0" max="26" min="26" style="1" width="12.28"/>
    <col collapsed="false" customWidth="true" hidden="false" outlineLevel="0" max="27" min="27" style="1" width="19.41"/>
    <col collapsed="false" customWidth="true" hidden="false" outlineLevel="0" max="28" min="28" style="1" width="14.41"/>
    <col collapsed="false" customWidth="true" hidden="false" outlineLevel="0" max="29" min="29" style="1" width="16.28"/>
    <col collapsed="false" customWidth="true" hidden="false" outlineLevel="0" max="30" min="30" style="1" width="17.42"/>
    <col collapsed="false" customWidth="true" hidden="false" outlineLevel="0" max="31" min="31" style="1" width="14.56"/>
    <col collapsed="false" customWidth="true" hidden="true" outlineLevel="0" max="32" min="32" style="1" width="0.28"/>
    <col collapsed="false" customWidth="true" hidden="false" outlineLevel="0" max="33" min="33" style="1" width="8.56"/>
    <col collapsed="false" customWidth="true" hidden="true" outlineLevel="0" max="34" min="34" style="1" width="0.28"/>
    <col collapsed="false" customWidth="true" hidden="false" outlineLevel="0" max="35" min="35" style="1" width="14.41"/>
    <col collapsed="false" customWidth="true" hidden="false" outlineLevel="0" max="36" min="36" style="2" width="19.41"/>
    <col collapsed="false" customWidth="true" hidden="false" outlineLevel="0" max="37" min="37" style="1" width="14.56"/>
    <col collapsed="false" customWidth="true" hidden="false" outlineLevel="0" max="38" min="38" style="1" width="12.14"/>
    <col collapsed="false" customWidth="true" hidden="false" outlineLevel="0" max="39" min="39" style="1" width="16.99"/>
    <col collapsed="false" customWidth="true" hidden="false" outlineLevel="0" max="40" min="40" style="1" width="12.28"/>
    <col collapsed="false" customWidth="true" hidden="false" outlineLevel="0" max="42" min="41" style="1" width="14.56"/>
    <col collapsed="false" customWidth="true" hidden="false" outlineLevel="0" max="43" min="43" style="1" width="14.41"/>
    <col collapsed="false" customWidth="true" hidden="false" outlineLevel="0" max="44" min="44" style="1" width="14.56"/>
    <col collapsed="false" customWidth="true" hidden="false" outlineLevel="0" max="46" min="45" style="1" width="16.99"/>
    <col collapsed="false" customWidth="true" hidden="false" outlineLevel="0" max="47" min="47" style="1" width="14.56"/>
    <col collapsed="false" customWidth="true" hidden="false" outlineLevel="0" max="49" min="48" style="1" width="6.28"/>
    <col collapsed="false" customWidth="true" hidden="false" outlineLevel="0" max="50" min="50" style="1" width="15.85"/>
    <col collapsed="false" customWidth="true" hidden="false" outlineLevel="0" max="51" min="51" style="1" width="7.28"/>
    <col collapsed="false" customWidth="true" hidden="false" outlineLevel="0" max="52" min="52" style="1" width="14.56"/>
    <col collapsed="false" customWidth="true" hidden="true" outlineLevel="0" max="53" min="53" style="1" width="0.56"/>
    <col collapsed="false" customWidth="true" hidden="true" outlineLevel="0" max="54" min="54" style="1" width="0.28"/>
    <col collapsed="false" customWidth="true" hidden="true" outlineLevel="0" max="55" min="55" style="1" width="6.28"/>
    <col collapsed="false" customWidth="true" hidden="true" outlineLevel="0" max="56" min="56" style="1" width="0.13"/>
    <col collapsed="false" customWidth="true" hidden="true" outlineLevel="0" max="57" min="57" style="1" width="6.13"/>
    <col collapsed="false" customWidth="true" hidden="false" outlineLevel="0" max="58" min="58" style="1" width="6.13"/>
    <col collapsed="false" customWidth="true" hidden="false" outlineLevel="0" max="59" min="59" style="1" width="5.28"/>
    <col collapsed="false" customWidth="true" hidden="false" outlineLevel="0" max="61" min="60" style="1" width="14.56"/>
    <col collapsed="false" customWidth="true" hidden="true" outlineLevel="0" max="62" min="62" style="1" width="0.28"/>
    <col collapsed="false" customWidth="true" hidden="false" outlineLevel="0" max="63" min="63" style="1" width="11.99"/>
    <col collapsed="false" customWidth="true" hidden="false" outlineLevel="0" max="64" min="64" style="1" width="10.13"/>
    <col collapsed="false" customWidth="true" hidden="false" outlineLevel="0" max="65" min="65" style="1" width="14.56"/>
    <col collapsed="false" customWidth="true" hidden="false" outlineLevel="0" max="66" min="66" style="1" width="9.85"/>
    <col collapsed="false" customWidth="true" hidden="true" outlineLevel="0" max="67" min="67" style="1" width="0.13"/>
    <col collapsed="false" customWidth="true" hidden="true" outlineLevel="0" max="68" min="68" style="1" width="5.56"/>
    <col collapsed="false" customWidth="true" hidden="false" outlineLevel="0" max="70" min="69" style="2" width="19.41"/>
    <col collapsed="false" customWidth="true" hidden="false" outlineLevel="0" max="71" min="71" style="2" width="39.41"/>
    <col collapsed="false" customWidth="true" hidden="false" outlineLevel="0" max="72" min="72" style="1" width="28.14"/>
    <col collapsed="false" customWidth="true" hidden="false" outlineLevel="0" max="73" min="73" style="3" width="37.85"/>
    <col collapsed="false" customWidth="false" hidden="false" outlineLevel="0" max="257" min="74" style="1" width="9.14"/>
  </cols>
  <sheetData>
    <row r="1" s="16" customFormat="true" ht="106.5" hidden="false" customHeight="true" outlineLevel="0" collapsed="false">
      <c r="A1" s="4" t="s">
        <v>0</v>
      </c>
      <c r="B1" s="5" t="s">
        <v>1</v>
      </c>
      <c r="C1" s="6" t="s">
        <v>2</v>
      </c>
      <c r="D1" s="7" t="n">
        <v>0.15</v>
      </c>
      <c r="E1" s="7" t="n">
        <v>0.01</v>
      </c>
      <c r="F1" s="7" t="n">
        <v>0.02</v>
      </c>
      <c r="G1" s="8" t="n">
        <v>0.015</v>
      </c>
      <c r="H1" s="6" t="s">
        <v>3</v>
      </c>
      <c r="I1" s="6" t="s">
        <v>4</v>
      </c>
      <c r="J1" s="9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10"/>
      <c r="P1" s="10"/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57</v>
      </c>
      <c r="Y1" s="7" t="s">
        <v>58</v>
      </c>
      <c r="Z1" s="7" t="s">
        <v>49</v>
      </c>
      <c r="AA1" s="6" t="s">
        <v>20</v>
      </c>
      <c r="AB1" s="6" t="s">
        <v>21</v>
      </c>
      <c r="AC1" s="6" t="s">
        <v>22</v>
      </c>
      <c r="AD1" s="7" t="n">
        <v>0.15</v>
      </c>
      <c r="AE1" s="7" t="n">
        <v>0.01</v>
      </c>
      <c r="AF1" s="7" t="s">
        <v>59</v>
      </c>
      <c r="AG1" s="7" t="s">
        <v>23</v>
      </c>
      <c r="AH1" s="7"/>
      <c r="AI1" s="7" t="s">
        <v>24</v>
      </c>
      <c r="AJ1" s="11" t="s">
        <v>25</v>
      </c>
      <c r="AK1" s="7" t="s">
        <v>52</v>
      </c>
      <c r="AL1" s="7" t="s">
        <v>27</v>
      </c>
      <c r="AM1" s="7" t="n">
        <v>0.15</v>
      </c>
      <c r="AN1" s="7" t="n">
        <v>0.01</v>
      </c>
      <c r="AO1" s="7" t="n">
        <v>0.04</v>
      </c>
      <c r="AP1" s="7" t="n">
        <v>0.06</v>
      </c>
      <c r="AQ1" s="7" t="n">
        <v>0.1</v>
      </c>
      <c r="AR1" s="7" t="s">
        <v>28</v>
      </c>
      <c r="AS1" s="7" t="n">
        <v>0.15</v>
      </c>
      <c r="AT1" s="7" t="n">
        <v>0.1</v>
      </c>
      <c r="AU1" s="7" t="n">
        <v>0.01</v>
      </c>
      <c r="AV1" s="7" t="s">
        <v>29</v>
      </c>
      <c r="AW1" s="7" t="s">
        <v>30</v>
      </c>
      <c r="AX1" s="7" t="s">
        <v>31</v>
      </c>
      <c r="AY1" s="7" t="s">
        <v>32</v>
      </c>
      <c r="AZ1" s="7" t="s">
        <v>33</v>
      </c>
      <c r="BA1" s="7"/>
      <c r="BB1" s="7"/>
      <c r="BC1" s="7"/>
      <c r="BD1" s="7"/>
      <c r="BE1" s="7"/>
      <c r="BF1" s="7" t="s">
        <v>34</v>
      </c>
      <c r="BG1" s="7" t="s">
        <v>35</v>
      </c>
      <c r="BH1" s="7" t="s">
        <v>36</v>
      </c>
      <c r="BI1" s="7" t="s">
        <v>37</v>
      </c>
      <c r="BJ1" s="7"/>
      <c r="BK1" s="7" t="s">
        <v>55</v>
      </c>
      <c r="BL1" s="7" t="s">
        <v>39</v>
      </c>
      <c r="BM1" s="7" t="s">
        <v>60</v>
      </c>
      <c r="BN1" s="7" t="s">
        <v>40</v>
      </c>
      <c r="BO1" s="6" t="s">
        <v>40</v>
      </c>
      <c r="BP1" s="12"/>
      <c r="BQ1" s="13" t="s">
        <v>41</v>
      </c>
      <c r="BR1" s="14" t="s">
        <v>42</v>
      </c>
      <c r="BS1" s="5" t="s">
        <v>1</v>
      </c>
      <c r="BT1" s="15" t="s">
        <v>43</v>
      </c>
      <c r="BU1" s="5" t="s">
        <v>44</v>
      </c>
    </row>
    <row r="2" customFormat="false" ht="39.95" hidden="false" customHeight="true" outlineLevel="0" collapsed="false">
      <c r="A2" s="76" t="n">
        <v>1</v>
      </c>
      <c r="B2" s="77"/>
      <c r="C2" s="78"/>
      <c r="D2" s="61" t="n">
        <f aca="false">C2*15%+0.01</f>
        <v>0.01</v>
      </c>
      <c r="E2" s="61" t="n">
        <f aca="false">C2*1%+0.01</f>
        <v>0.01</v>
      </c>
      <c r="F2" s="61" t="n">
        <f aca="false">FIXED(SUM(C2*2%))*TRUE()</f>
        <v>0</v>
      </c>
      <c r="G2" s="61" t="n">
        <f aca="false">C2*1.5%</f>
        <v>0</v>
      </c>
      <c r="H2" s="61" t="n">
        <f aca="false">G2+F2+E2+D2+C2</f>
        <v>0.02</v>
      </c>
      <c r="I2" s="79" t="n">
        <v>21</v>
      </c>
      <c r="J2" s="78" t="n">
        <v>69.37</v>
      </c>
      <c r="K2" s="78" t="n">
        <v>24.99</v>
      </c>
      <c r="L2" s="78" t="n">
        <v>27.43</v>
      </c>
      <c r="M2" s="78" t="n">
        <v>47.09</v>
      </c>
      <c r="N2" s="78" t="n">
        <v>53.84</v>
      </c>
      <c r="O2" s="80"/>
      <c r="P2" s="80"/>
      <c r="Q2" s="78" t="n">
        <v>2</v>
      </c>
      <c r="R2" s="81" t="n">
        <v>4</v>
      </c>
      <c r="S2" s="79" t="n">
        <v>99</v>
      </c>
      <c r="T2" s="78" t="n">
        <v>198</v>
      </c>
      <c r="U2" s="79" t="n">
        <v>179.48</v>
      </c>
      <c r="V2" s="79" t="n">
        <v>448.7</v>
      </c>
      <c r="W2" s="78"/>
      <c r="X2" s="63"/>
      <c r="Y2" s="61"/>
      <c r="Z2" s="61"/>
      <c r="AA2" s="61" t="n">
        <f aca="false">X2+W2+V2+U2+T2+S2+R2+Q2+N2+M2+L2+K2+J2+I2+Y2+Z2</f>
        <v>1174.9</v>
      </c>
      <c r="AB2" s="61"/>
      <c r="AC2" s="61"/>
      <c r="AD2" s="61" t="n">
        <f aca="false">AA2*15%+0.01</f>
        <v>176.25</v>
      </c>
      <c r="AE2" s="61" t="n">
        <f aca="false">AA2*1%+0.01</f>
        <v>11.76</v>
      </c>
      <c r="AF2" s="61" t="n">
        <f aca="false">SUM(I2:AA2)</f>
        <v>2349.8</v>
      </c>
      <c r="AG2" s="63" t="n">
        <v>10</v>
      </c>
      <c r="AH2" s="80"/>
      <c r="AI2" s="79" t="n">
        <v>99.05</v>
      </c>
      <c r="AJ2" s="61" t="n">
        <f aca="false">AI2+AG2+AE2+AD2+AA2+H2</f>
        <v>1471.98</v>
      </c>
      <c r="AK2" s="61"/>
      <c r="AL2" s="61"/>
      <c r="AM2" s="61" t="n">
        <f aca="false">C2*15%+0.01</f>
        <v>0.01</v>
      </c>
      <c r="AN2" s="61" t="n">
        <f aca="false">C2*1%+0.01</f>
        <v>0.01</v>
      </c>
      <c r="AO2" s="61" t="n">
        <f aca="false">C2*4%+0.01</f>
        <v>0.01</v>
      </c>
      <c r="AP2" s="61" t="n">
        <f aca="false">C2*6%+0.01</f>
        <v>0.01</v>
      </c>
      <c r="AQ2" s="61" t="n">
        <f aca="false">C2*10%+0.01</f>
        <v>0.01</v>
      </c>
      <c r="AR2" s="61" t="n">
        <f aca="false">C2*2%</f>
        <v>0</v>
      </c>
      <c r="AS2" s="61" t="n">
        <f aca="false">AA2*15%+0.01</f>
        <v>176.25</v>
      </c>
      <c r="AT2" s="61" t="n">
        <f aca="false">AA2*10%+0.01</f>
        <v>117.5</v>
      </c>
      <c r="AU2" s="61" t="n">
        <f aca="false">AA2*1%+0.01</f>
        <v>11.76</v>
      </c>
      <c r="AV2" s="64" t="n">
        <v>1</v>
      </c>
      <c r="AW2" s="64" t="n">
        <v>3</v>
      </c>
      <c r="AX2" s="61" t="n">
        <f aca="false">(C2*7%)</f>
        <v>0</v>
      </c>
      <c r="AY2" s="63"/>
      <c r="AZ2" s="61"/>
      <c r="BA2" s="61"/>
      <c r="BB2" s="61"/>
      <c r="BC2" s="61"/>
      <c r="BD2" s="61"/>
      <c r="BE2" s="61"/>
      <c r="BF2" s="63"/>
      <c r="BG2" s="63"/>
      <c r="BH2" s="61" t="n">
        <v>5</v>
      </c>
      <c r="BI2" s="61" t="n">
        <v>44.9</v>
      </c>
      <c r="BJ2" s="61"/>
      <c r="BK2" s="61"/>
      <c r="BL2" s="61"/>
      <c r="BM2" s="65"/>
      <c r="BN2" s="61" t="n">
        <v>0.02</v>
      </c>
      <c r="BO2" s="65"/>
      <c r="BP2" s="65"/>
      <c r="BQ2" s="61" t="n">
        <f aca="false">BN2+BM2+BL2+BK2+BI2+BH2+BG2+BF2+AZ2+AY2+AX2+AW2+AV2+AU2+AT2+AS2+AR2+AQ2+AP2+AO2+AN2+AM2+AL2+AK2</f>
        <v>359.48</v>
      </c>
      <c r="BR2" s="61" t="n">
        <f aca="false">AJ2-BQ2</f>
        <v>1112.5</v>
      </c>
      <c r="BS2" s="82" t="n">
        <f aca="false">B2</f>
        <v>0</v>
      </c>
      <c r="BT2" s="83"/>
      <c r="BU2" s="38" t="s">
        <v>61</v>
      </c>
      <c r="BV2" s="84"/>
      <c r="BW2" s="84"/>
      <c r="BX2" s="84"/>
      <c r="BY2" s="84"/>
      <c r="BZ2" s="84"/>
      <c r="CA2" s="84"/>
    </row>
    <row r="3" customFormat="false" ht="39.95" hidden="false" customHeight="true" outlineLevel="0" collapsed="false">
      <c r="A3" s="76" t="n">
        <v>2</v>
      </c>
      <c r="B3" s="77"/>
      <c r="C3" s="78"/>
      <c r="D3" s="61" t="n">
        <f aca="false">C3*15%+0.01</f>
        <v>0.01</v>
      </c>
      <c r="E3" s="61" t="n">
        <f aca="false">C3*1%+0.01</f>
        <v>0.01</v>
      </c>
      <c r="F3" s="61" t="n">
        <f aca="false">FIXED(SUM(C3*2%))*TRUE()</f>
        <v>0</v>
      </c>
      <c r="G3" s="61" t="n">
        <f aca="false">C3*1.5%</f>
        <v>0</v>
      </c>
      <c r="H3" s="61" t="n">
        <f aca="false">G3+F3+E3+D3+C3</f>
        <v>0.02</v>
      </c>
      <c r="I3" s="38" t="n">
        <v>28.5</v>
      </c>
      <c r="J3" s="78" t="n">
        <v>85.88</v>
      </c>
      <c r="K3" s="78" t="n">
        <v>30.98</v>
      </c>
      <c r="L3" s="78" t="n">
        <v>33.55</v>
      </c>
      <c r="M3" s="78" t="n">
        <v>57.81</v>
      </c>
      <c r="N3" s="78" t="n">
        <v>63.96</v>
      </c>
      <c r="O3" s="80"/>
      <c r="P3" s="80"/>
      <c r="Q3" s="78" t="n">
        <v>6</v>
      </c>
      <c r="R3" s="81" t="n">
        <v>4</v>
      </c>
      <c r="S3" s="38" t="n">
        <v>119</v>
      </c>
      <c r="T3" s="78" t="n">
        <v>119</v>
      </c>
      <c r="U3" s="38" t="n">
        <v>213.22</v>
      </c>
      <c r="V3" s="38" t="n">
        <v>639.67</v>
      </c>
      <c r="W3" s="78"/>
      <c r="X3" s="63"/>
      <c r="Y3" s="61"/>
      <c r="Z3" s="61"/>
      <c r="AA3" s="61" t="n">
        <f aca="false">X3+W3+V3+U3+T3+S3+R3+Q3+N3+M3+L3+K3+J3+I3+Y3+Z3</f>
        <v>1401.57</v>
      </c>
      <c r="AB3" s="61"/>
      <c r="AC3" s="61"/>
      <c r="AD3" s="61" t="n">
        <f aca="false">AA3*15%+0.01</f>
        <v>210.25</v>
      </c>
      <c r="AE3" s="61" t="n">
        <f aca="false">AA3*1%+0.01</f>
        <v>14.03</v>
      </c>
      <c r="AF3" s="61"/>
      <c r="AG3" s="63" t="n">
        <v>10</v>
      </c>
      <c r="AH3" s="80"/>
      <c r="AI3" s="38" t="n">
        <v>160.38</v>
      </c>
      <c r="AJ3" s="61" t="n">
        <f aca="false">AI3+AG3+AE3+AD3+AA3+H3</f>
        <v>1796.25</v>
      </c>
      <c r="AK3" s="61"/>
      <c r="AL3" s="61"/>
      <c r="AM3" s="61" t="n">
        <f aca="false">C3*15%+0.01</f>
        <v>0.01</v>
      </c>
      <c r="AN3" s="61" t="n">
        <f aca="false">C3*1%+0.01</f>
        <v>0.01</v>
      </c>
      <c r="AO3" s="61" t="n">
        <f aca="false">C3*4%+0.01</f>
        <v>0.01</v>
      </c>
      <c r="AP3" s="61" t="n">
        <f aca="false">C3*6%+0.01</f>
        <v>0.01</v>
      </c>
      <c r="AQ3" s="61" t="n">
        <f aca="false">C3*10%+0.01</f>
        <v>0.01</v>
      </c>
      <c r="AR3" s="61" t="n">
        <f aca="false">C3*2%</f>
        <v>0</v>
      </c>
      <c r="AS3" s="61" t="n">
        <f aca="false">AA3*15%+0.01</f>
        <v>210.25</v>
      </c>
      <c r="AT3" s="61" t="n">
        <f aca="false">AA3*10%+0.01</f>
        <v>140.17</v>
      </c>
      <c r="AU3" s="61" t="n">
        <f aca="false">AA3*1%+0.01</f>
        <v>14.03</v>
      </c>
      <c r="AV3" s="64" t="n">
        <v>1</v>
      </c>
      <c r="AW3" s="64" t="n">
        <v>3</v>
      </c>
      <c r="AX3" s="61" t="n">
        <f aca="false">(C3*7%)</f>
        <v>0</v>
      </c>
      <c r="AY3" s="63"/>
      <c r="AZ3" s="61"/>
      <c r="BA3" s="61"/>
      <c r="BB3" s="61"/>
      <c r="BC3" s="61"/>
      <c r="BD3" s="61"/>
      <c r="BE3" s="61"/>
      <c r="BF3" s="63"/>
      <c r="BG3" s="63"/>
      <c r="BH3" s="61" t="n">
        <v>6.8</v>
      </c>
      <c r="BI3" s="61" t="n">
        <v>64</v>
      </c>
      <c r="BJ3" s="61"/>
      <c r="BK3" s="61"/>
      <c r="BL3" s="61"/>
      <c r="BM3" s="65"/>
      <c r="BN3" s="61" t="n">
        <v>0.03</v>
      </c>
      <c r="BO3" s="65"/>
      <c r="BP3" s="65"/>
      <c r="BQ3" s="61" t="n">
        <f aca="false">BN3+BM3+BL3+BK3+BI3+BH3+BG3+BF3+AZ3+AY3+AX3+AW3+AV3+AU3+AT3+AS3+AR3+AQ3+AP3+AO3+AN3+AM3+AL3+AK3</f>
        <v>439.33</v>
      </c>
      <c r="BR3" s="61" t="n">
        <f aca="false">AJ3-BQ3</f>
        <v>1356.92</v>
      </c>
      <c r="BS3" s="85" t="n">
        <f aca="false">B3</f>
        <v>0</v>
      </c>
      <c r="BT3" s="86"/>
      <c r="BU3" s="38" t="s">
        <v>62</v>
      </c>
      <c r="BV3" s="84"/>
      <c r="BW3" s="84"/>
      <c r="BX3" s="84"/>
      <c r="BY3" s="84"/>
      <c r="BZ3" s="84"/>
      <c r="CA3" s="84"/>
    </row>
    <row r="4" customFormat="false" ht="39.95" hidden="false" customHeight="true" outlineLevel="0" collapsed="false">
      <c r="A4" s="76" t="n">
        <v>3</v>
      </c>
      <c r="B4" s="77"/>
      <c r="C4" s="78"/>
      <c r="D4" s="61" t="n">
        <f aca="false">C4*15%+0.01</f>
        <v>0.01</v>
      </c>
      <c r="E4" s="61" t="n">
        <f aca="false">C4*1%+0.01</f>
        <v>0.01</v>
      </c>
      <c r="F4" s="61" t="n">
        <f aca="false">FIXED(SUM(C4*2%))*TRUE()</f>
        <v>0</v>
      </c>
      <c r="G4" s="61" t="n">
        <f aca="false">C4*1.5%</f>
        <v>0</v>
      </c>
      <c r="H4" s="61" t="n">
        <f aca="false">G4+F4+E4+D4+C4</f>
        <v>0.02</v>
      </c>
      <c r="I4" s="38" t="n">
        <v>28.5</v>
      </c>
      <c r="J4" s="78" t="n">
        <v>97.49</v>
      </c>
      <c r="K4" s="78" t="n">
        <v>35.58</v>
      </c>
      <c r="L4" s="78" t="n">
        <v>38.39</v>
      </c>
      <c r="M4" s="78" t="n">
        <v>65.89</v>
      </c>
      <c r="N4" s="78" t="n">
        <v>72.04</v>
      </c>
      <c r="O4" s="80"/>
      <c r="P4" s="80"/>
      <c r="Q4" s="78" t="n">
        <v>6</v>
      </c>
      <c r="R4" s="81" t="n">
        <v>4</v>
      </c>
      <c r="S4" s="38" t="n">
        <v>133</v>
      </c>
      <c r="T4" s="78" t="n">
        <v>133</v>
      </c>
      <c r="U4" s="38" t="n">
        <v>240.14</v>
      </c>
      <c r="V4" s="38" t="n">
        <v>720.42</v>
      </c>
      <c r="W4" s="78"/>
      <c r="X4" s="63"/>
      <c r="Y4" s="61"/>
      <c r="Z4" s="61"/>
      <c r="AA4" s="61" t="n">
        <f aca="false">X4+W4+V4+U4+T4+S4+R4+Q4+N4+M4+L4+K4+J4+I4+Y4+Z4</f>
        <v>1574.45</v>
      </c>
      <c r="AB4" s="61"/>
      <c r="AC4" s="61"/>
      <c r="AD4" s="61" t="n">
        <f aca="false">AA4*15%+0.01</f>
        <v>236.18</v>
      </c>
      <c r="AE4" s="61" t="n">
        <f aca="false">AA4*1%+0.01</f>
        <v>15.75</v>
      </c>
      <c r="AF4" s="61"/>
      <c r="AG4" s="63" t="n">
        <v>10</v>
      </c>
      <c r="AH4" s="80"/>
      <c r="AI4" s="38" t="n">
        <v>160.38</v>
      </c>
      <c r="AJ4" s="61" t="n">
        <f aca="false">AI4+AG4+AE4+AD4+AA4+H4</f>
        <v>1996.78</v>
      </c>
      <c r="AK4" s="61"/>
      <c r="AL4" s="61"/>
      <c r="AM4" s="61" t="n">
        <f aca="false">C4*15%+0.01</f>
        <v>0.01</v>
      </c>
      <c r="AN4" s="61" t="n">
        <f aca="false">C4*1%+0.01</f>
        <v>0.01</v>
      </c>
      <c r="AO4" s="61" t="n">
        <f aca="false">C4*4%+0.01</f>
        <v>0.01</v>
      </c>
      <c r="AP4" s="61" t="n">
        <f aca="false">C4*6%+0.01</f>
        <v>0.01</v>
      </c>
      <c r="AQ4" s="61" t="n">
        <f aca="false">C4*10%+0.01</f>
        <v>0.01</v>
      </c>
      <c r="AR4" s="61" t="n">
        <f aca="false">C4*2%</f>
        <v>0</v>
      </c>
      <c r="AS4" s="61" t="n">
        <f aca="false">AA4*15%+0.01</f>
        <v>236.18</v>
      </c>
      <c r="AT4" s="61" t="n">
        <f aca="false">AA4*10%+0.01</f>
        <v>157.46</v>
      </c>
      <c r="AU4" s="61" t="n">
        <f aca="false">AA4*1%+0.01</f>
        <v>15.75</v>
      </c>
      <c r="AV4" s="64" t="n">
        <v>1</v>
      </c>
      <c r="AW4" s="64" t="n">
        <v>3</v>
      </c>
      <c r="AX4" s="61" t="n">
        <v>37.48</v>
      </c>
      <c r="AY4" s="63"/>
      <c r="AZ4" s="61"/>
      <c r="BA4" s="61"/>
      <c r="BB4" s="61"/>
      <c r="BC4" s="61"/>
      <c r="BD4" s="61"/>
      <c r="BE4" s="61"/>
      <c r="BF4" s="63"/>
      <c r="BG4" s="63"/>
      <c r="BH4" s="61" t="n">
        <v>7.4</v>
      </c>
      <c r="BI4" s="61" t="n">
        <v>72.05</v>
      </c>
      <c r="BJ4" s="61"/>
      <c r="BK4" s="65"/>
      <c r="BL4" s="61"/>
      <c r="BM4" s="61"/>
      <c r="BN4" s="61" t="n">
        <v>0.04</v>
      </c>
      <c r="BO4" s="65"/>
      <c r="BP4" s="65"/>
      <c r="BQ4" s="61" t="n">
        <f aca="false">BN4+BM4+BL4+BK4+BI4+BH4+BG4+BF4+AZ4+AY4+AX4+AW4+AV4+AU4+AT4+AS4+AR4+AQ4+AP4+AO4+AN4+AM4+AL4+AK4</f>
        <v>530.41</v>
      </c>
      <c r="BR4" s="61" t="n">
        <f aca="false">AJ4-BQ4</f>
        <v>1466.37</v>
      </c>
      <c r="BS4" s="85" t="n">
        <f aca="false">B4</f>
        <v>0</v>
      </c>
      <c r="BT4" s="86"/>
      <c r="BU4" s="38" t="s">
        <v>62</v>
      </c>
      <c r="BV4" s="84"/>
      <c r="BW4" s="84"/>
      <c r="BX4" s="84"/>
      <c r="BY4" s="84"/>
      <c r="BZ4" s="84"/>
      <c r="CA4" s="84"/>
    </row>
    <row r="5" customFormat="false" ht="39.95" hidden="false" customHeight="true" outlineLevel="0" collapsed="false">
      <c r="A5" s="76" t="n">
        <v>4</v>
      </c>
      <c r="B5" s="77"/>
      <c r="C5" s="78"/>
      <c r="D5" s="61" t="n">
        <f aca="false">C5*15%+0.01</f>
        <v>0.01</v>
      </c>
      <c r="E5" s="61" t="n">
        <f aca="false">C5*1%+0.01</f>
        <v>0.01</v>
      </c>
      <c r="F5" s="61" t="n">
        <f aca="false">FIXED(SUM(C5*2%))*TRUE()</f>
        <v>0</v>
      </c>
      <c r="G5" s="61" t="n">
        <f aca="false">C5*1.5%</f>
        <v>0</v>
      </c>
      <c r="H5" s="61" t="n">
        <f aca="false">G5+F5+E5+D5+C5</f>
        <v>0.02</v>
      </c>
      <c r="I5" s="38" t="n">
        <v>28.5</v>
      </c>
      <c r="J5" s="78" t="n">
        <v>98.3</v>
      </c>
      <c r="K5" s="78" t="n">
        <v>35.91</v>
      </c>
      <c r="L5" s="78" t="n">
        <v>38.74</v>
      </c>
      <c r="M5" s="78" t="n">
        <v>66.48</v>
      </c>
      <c r="N5" s="78" t="n">
        <v>72.63</v>
      </c>
      <c r="O5" s="80"/>
      <c r="P5" s="80"/>
      <c r="Q5" s="78" t="n">
        <v>2</v>
      </c>
      <c r="R5" s="81" t="n">
        <v>4</v>
      </c>
      <c r="S5" s="38" t="n">
        <v>133</v>
      </c>
      <c r="T5" s="78" t="n">
        <v>133</v>
      </c>
      <c r="U5" s="38" t="n">
        <v>242.1</v>
      </c>
      <c r="V5" s="38" t="n">
        <v>726.3</v>
      </c>
      <c r="W5" s="78"/>
      <c r="X5" s="63"/>
      <c r="Y5" s="61"/>
      <c r="Z5" s="61"/>
      <c r="AA5" s="61" t="n">
        <f aca="false">X5+W5+V5+U5+T5+S5+R5+Q5+N5+M5+L5+K5+J5+I5+Y5+Z5</f>
        <v>1580.96</v>
      </c>
      <c r="AB5" s="61"/>
      <c r="AC5" s="61"/>
      <c r="AD5" s="61" t="n">
        <f aca="false">AA5*15%+0.01</f>
        <v>237.15</v>
      </c>
      <c r="AE5" s="61" t="n">
        <f aca="false">AA5*1%+0.01</f>
        <v>15.82</v>
      </c>
      <c r="AF5" s="61"/>
      <c r="AG5" s="63" t="n">
        <v>10</v>
      </c>
      <c r="AH5" s="80"/>
      <c r="AI5" s="38" t="n">
        <v>201.24</v>
      </c>
      <c r="AJ5" s="61" t="n">
        <f aca="false">AI5+AG5+AE5+AD5+AA5+H5</f>
        <v>2045.19</v>
      </c>
      <c r="AK5" s="61"/>
      <c r="AL5" s="61"/>
      <c r="AM5" s="61" t="n">
        <f aca="false">C5*15%+0.01</f>
        <v>0.01</v>
      </c>
      <c r="AN5" s="61" t="n">
        <f aca="false">C5*1%+0.01</f>
        <v>0.01</v>
      </c>
      <c r="AO5" s="61" t="n">
        <f aca="false">C5*4%+0.01</f>
        <v>0.01</v>
      </c>
      <c r="AP5" s="61" t="n">
        <f aca="false">C5*6%+0.01</f>
        <v>0.01</v>
      </c>
      <c r="AQ5" s="61" t="n">
        <f aca="false">C5*10%+0.01</f>
        <v>0.01</v>
      </c>
      <c r="AR5" s="61" t="n">
        <f aca="false">C5*2%</f>
        <v>0</v>
      </c>
      <c r="AS5" s="61" t="n">
        <f aca="false">AA5*15%+0.01</f>
        <v>237.15</v>
      </c>
      <c r="AT5" s="61" t="n">
        <f aca="false">AA5*10%+0.01</f>
        <v>158.11</v>
      </c>
      <c r="AU5" s="61" t="n">
        <f aca="false">AA5*1%+0.01</f>
        <v>15.82</v>
      </c>
      <c r="AV5" s="64" t="n">
        <v>1</v>
      </c>
      <c r="AW5" s="64" t="n">
        <v>3</v>
      </c>
      <c r="AX5" s="61" t="n">
        <v>37.42</v>
      </c>
      <c r="AY5" s="63"/>
      <c r="AZ5" s="61"/>
      <c r="BA5" s="61"/>
      <c r="BB5" s="61"/>
      <c r="BC5" s="61"/>
      <c r="BD5" s="61"/>
      <c r="BE5" s="61"/>
      <c r="BF5" s="63"/>
      <c r="BG5" s="63"/>
      <c r="BH5" s="61" t="n">
        <v>8.55</v>
      </c>
      <c r="BI5" s="61" t="n">
        <v>72.65</v>
      </c>
      <c r="BJ5" s="61"/>
      <c r="BK5" s="65"/>
      <c r="BL5" s="61"/>
      <c r="BM5" s="65"/>
      <c r="BN5" s="61" t="n">
        <v>0.01</v>
      </c>
      <c r="BO5" s="65"/>
      <c r="BP5" s="65"/>
      <c r="BQ5" s="61" t="n">
        <f aca="false">BN5+BM5+BL5+BK5+BI5+BH5+BG5+BF5+AZ5+AY5+AX5+AW5+AV5+AU5+AT5+AS5+AR5+AQ5+AP5+AO5+AN5+AM5+AL5+AK5</f>
        <v>533.76</v>
      </c>
      <c r="BR5" s="61" t="n">
        <f aca="false">AJ5-BQ5</f>
        <v>1511.43</v>
      </c>
      <c r="BS5" s="85" t="n">
        <f aca="false">B5</f>
        <v>0</v>
      </c>
      <c r="BT5" s="86"/>
      <c r="BU5" s="38" t="s">
        <v>63</v>
      </c>
      <c r="BV5" s="84"/>
      <c r="BW5" s="84"/>
      <c r="BX5" s="84"/>
      <c r="BY5" s="84"/>
      <c r="BZ5" s="84"/>
      <c r="CA5" s="84"/>
    </row>
    <row r="6" customFormat="false" ht="39.95" hidden="false" customHeight="true" outlineLevel="0" collapsed="false">
      <c r="A6" s="76" t="n">
        <v>5</v>
      </c>
      <c r="B6" s="77"/>
      <c r="C6" s="78"/>
      <c r="D6" s="61" t="n">
        <f aca="false">C6*15%+0.01</f>
        <v>0.01</v>
      </c>
      <c r="E6" s="61" t="n">
        <f aca="false">C6*1%+0.01</f>
        <v>0.01</v>
      </c>
      <c r="F6" s="61" t="n">
        <f aca="false">FIXED(SUM(C6*2%))*TRUE()</f>
        <v>0</v>
      </c>
      <c r="G6" s="61" t="n">
        <f aca="false">C6*1.5%</f>
        <v>0</v>
      </c>
      <c r="H6" s="61" t="n">
        <f aca="false">G6+F6+E6+D6+C6</f>
        <v>0.02</v>
      </c>
      <c r="I6" s="38" t="n">
        <v>21</v>
      </c>
      <c r="J6" s="78" t="n">
        <v>65.08</v>
      </c>
      <c r="K6" s="78" t="n">
        <v>24.09</v>
      </c>
      <c r="L6" s="78" t="n">
        <v>26.1</v>
      </c>
      <c r="M6" s="78" t="n">
        <v>44.99</v>
      </c>
      <c r="N6" s="78" t="n">
        <v>51.14</v>
      </c>
      <c r="O6" s="80"/>
      <c r="P6" s="80"/>
      <c r="Q6" s="78" t="n">
        <v>6</v>
      </c>
      <c r="R6" s="81" t="n">
        <v>4</v>
      </c>
      <c r="S6" s="38" t="n">
        <v>94</v>
      </c>
      <c r="T6" s="78" t="n">
        <v>188</v>
      </c>
      <c r="U6" s="38" t="n">
        <v>170.49</v>
      </c>
      <c r="V6" s="38" t="n">
        <v>426.23</v>
      </c>
      <c r="W6" s="78"/>
      <c r="X6" s="63"/>
      <c r="Y6" s="61"/>
      <c r="Z6" s="61"/>
      <c r="AA6" s="61" t="n">
        <f aca="false">X6+W6+V6+U6+T6+S6+R6+Q6+N6+M6+L6+K6+J6+I6+Y6+Z6</f>
        <v>1121.12</v>
      </c>
      <c r="AB6" s="61"/>
      <c r="AC6" s="61"/>
      <c r="AD6" s="61" t="n">
        <f aca="false">AA6*15%+0.01</f>
        <v>168.18</v>
      </c>
      <c r="AE6" s="61" t="n">
        <f aca="false">AA6*1%+0.01</f>
        <v>11.22</v>
      </c>
      <c r="AF6" s="61"/>
      <c r="AG6" s="63" t="n">
        <v>10</v>
      </c>
      <c r="AH6" s="80"/>
      <c r="AI6" s="38" t="n">
        <v>192.49</v>
      </c>
      <c r="AJ6" s="61" t="n">
        <f aca="false">AI6+AG6+AE6+AD6+AA6+H6</f>
        <v>1503.03</v>
      </c>
      <c r="AK6" s="61" t="n">
        <v>145</v>
      </c>
      <c r="AL6" s="61"/>
      <c r="AM6" s="61" t="n">
        <f aca="false">C6*15%+0.01</f>
        <v>0.01</v>
      </c>
      <c r="AN6" s="61" t="n">
        <f aca="false">C6*1%+0.01</f>
        <v>0.01</v>
      </c>
      <c r="AO6" s="61" t="n">
        <f aca="false">C6*4%+0.01</f>
        <v>0.01</v>
      </c>
      <c r="AP6" s="61" t="n">
        <f aca="false">C6*6%+0.01</f>
        <v>0.01</v>
      </c>
      <c r="AQ6" s="61" t="n">
        <f aca="false">C6*10%+0.01</f>
        <v>0.01</v>
      </c>
      <c r="AR6" s="61" t="n">
        <f aca="false">C6*2%</f>
        <v>0</v>
      </c>
      <c r="AS6" s="61" t="n">
        <f aca="false">AA6*15%+0.01</f>
        <v>168.18</v>
      </c>
      <c r="AT6" s="61" t="n">
        <f aca="false">AA6*10%+0.01</f>
        <v>112.12</v>
      </c>
      <c r="AU6" s="61" t="n">
        <f aca="false">AA6*1%+0.01</f>
        <v>11.22</v>
      </c>
      <c r="AV6" s="64"/>
      <c r="AW6" s="64"/>
      <c r="AX6" s="61"/>
      <c r="AY6" s="63" t="n">
        <v>2</v>
      </c>
      <c r="AZ6" s="61" t="n">
        <f aca="false">C6*5%</f>
        <v>0</v>
      </c>
      <c r="BA6" s="61"/>
      <c r="BB6" s="61"/>
      <c r="BC6" s="61"/>
      <c r="BD6" s="61"/>
      <c r="BE6" s="61"/>
      <c r="BF6" s="63"/>
      <c r="BG6" s="63"/>
      <c r="BH6" s="61" t="n">
        <v>5.4</v>
      </c>
      <c r="BI6" s="61" t="n">
        <v>42.65</v>
      </c>
      <c r="BJ6" s="61"/>
      <c r="BK6" s="65"/>
      <c r="BL6" s="61"/>
      <c r="BM6" s="65" t="n">
        <v>55</v>
      </c>
      <c r="BN6" s="61" t="n">
        <v>0.01</v>
      </c>
      <c r="BO6" s="65"/>
      <c r="BP6" s="65"/>
      <c r="BQ6" s="61" t="n">
        <f aca="false">BN6+BM6+BL6+BK6+BI6+BH6+BG6+BF6+AZ6+AY6+AX6+AW6+AV6+AU6+AT6+AS6+AR6+AQ6+AP6+AO6+AN6+AM6+AL6+AK6</f>
        <v>541.63</v>
      </c>
      <c r="BR6" s="61" t="n">
        <f aca="false">AJ6-BQ6</f>
        <v>961.4</v>
      </c>
      <c r="BS6" s="85" t="n">
        <f aca="false">B6</f>
        <v>0</v>
      </c>
      <c r="BT6" s="86"/>
      <c r="BU6" s="38" t="s">
        <v>62</v>
      </c>
      <c r="BV6" s="84"/>
      <c r="BW6" s="84"/>
      <c r="BX6" s="84"/>
      <c r="BY6" s="84"/>
      <c r="BZ6" s="84"/>
      <c r="CA6" s="84"/>
    </row>
    <row r="7" customFormat="false" ht="39.95" hidden="false" customHeight="true" outlineLevel="0" collapsed="false">
      <c r="A7" s="76" t="n">
        <v>6</v>
      </c>
      <c r="B7" s="77"/>
      <c r="C7" s="78"/>
      <c r="D7" s="61" t="n">
        <f aca="false">C7*15%+0.01</f>
        <v>0.01</v>
      </c>
      <c r="E7" s="61" t="n">
        <f aca="false">C7*1%+0.01</f>
        <v>0.01</v>
      </c>
      <c r="F7" s="61" t="n">
        <f aca="false">FIXED(SUM(C7*2%))*TRUE()</f>
        <v>0</v>
      </c>
      <c r="G7" s="61" t="n">
        <f aca="false">C7*1.5%</f>
        <v>0</v>
      </c>
      <c r="H7" s="61" t="n">
        <f aca="false">G7+F7+E7+D7+C7</f>
        <v>0.02</v>
      </c>
      <c r="I7" s="38" t="n">
        <v>28.5</v>
      </c>
      <c r="J7" s="78" t="n">
        <v>103.67</v>
      </c>
      <c r="K7" s="78" t="n">
        <v>37.79</v>
      </c>
      <c r="L7" s="78" t="n">
        <v>40.77</v>
      </c>
      <c r="M7" s="78" t="n">
        <v>70.14</v>
      </c>
      <c r="N7" s="78" t="n">
        <v>76.29</v>
      </c>
      <c r="O7" s="80"/>
      <c r="P7" s="80"/>
      <c r="Q7" s="78" t="n">
        <v>6</v>
      </c>
      <c r="R7" s="81" t="n">
        <v>4</v>
      </c>
      <c r="S7" s="38" t="n">
        <v>140</v>
      </c>
      <c r="T7" s="78" t="n">
        <v>140</v>
      </c>
      <c r="U7" s="38" t="n">
        <v>254.32</v>
      </c>
      <c r="V7" s="38" t="n">
        <v>762.96</v>
      </c>
      <c r="W7" s="78"/>
      <c r="X7" s="63"/>
      <c r="Y7" s="61"/>
      <c r="Z7" s="61"/>
      <c r="AA7" s="61" t="n">
        <f aca="false">X7+W7+V7+U7+T7+S7+R7+Q7+N7+M7+L7+K7+J7+I7+Y7+Z7</f>
        <v>1664.44</v>
      </c>
      <c r="AB7" s="61"/>
      <c r="AC7" s="61"/>
      <c r="AD7" s="61" t="n">
        <f aca="false">AA7*15%+0.01</f>
        <v>249.68</v>
      </c>
      <c r="AE7" s="61" t="n">
        <f aca="false">AA7*1%+0.01</f>
        <v>16.65</v>
      </c>
      <c r="AF7" s="61"/>
      <c r="AG7" s="63" t="n">
        <v>10</v>
      </c>
      <c r="AH7" s="80"/>
      <c r="AI7" s="38" t="n">
        <v>201.24</v>
      </c>
      <c r="AJ7" s="61" t="n">
        <f aca="false">AI7+AG7+AE7+AD7+AA7+H7</f>
        <v>2142.03</v>
      </c>
      <c r="AK7" s="61"/>
      <c r="AL7" s="61"/>
      <c r="AM7" s="61" t="n">
        <f aca="false">C7*15%+0.01</f>
        <v>0.01</v>
      </c>
      <c r="AN7" s="61" t="n">
        <f aca="false">C7*1%+0.01</f>
        <v>0.01</v>
      </c>
      <c r="AO7" s="61" t="n">
        <f aca="false">C7*4%+0.01</f>
        <v>0.01</v>
      </c>
      <c r="AP7" s="61" t="n">
        <f aca="false">C7*6%+0.01</f>
        <v>0.01</v>
      </c>
      <c r="AQ7" s="61" t="n">
        <f aca="false">C7*10%+0.01</f>
        <v>0.01</v>
      </c>
      <c r="AR7" s="61" t="n">
        <f aca="false">C7*2%</f>
        <v>0</v>
      </c>
      <c r="AS7" s="61" t="n">
        <f aca="false">AA7*15%+0.01</f>
        <v>249.68</v>
      </c>
      <c r="AT7" s="61" t="n">
        <f aca="false">AA7*10%+0.01</f>
        <v>166.45</v>
      </c>
      <c r="AU7" s="61" t="n">
        <f aca="false">AA7*1%+0.01</f>
        <v>16.65</v>
      </c>
      <c r="AV7" s="64" t="n">
        <v>1</v>
      </c>
      <c r="AW7" s="64" t="n">
        <v>3</v>
      </c>
      <c r="AX7" s="61" t="n">
        <v>39.31</v>
      </c>
      <c r="AY7" s="63" t="n">
        <v>2</v>
      </c>
      <c r="AZ7" s="61" t="n">
        <f aca="false">C7*5%</f>
        <v>0</v>
      </c>
      <c r="BA7" s="61"/>
      <c r="BB7" s="61"/>
      <c r="BC7" s="61"/>
      <c r="BD7" s="61"/>
      <c r="BE7" s="61"/>
      <c r="BF7" s="63"/>
      <c r="BG7" s="63"/>
      <c r="BH7" s="61" t="n">
        <v>8.85</v>
      </c>
      <c r="BI7" s="61" t="n">
        <v>76.3</v>
      </c>
      <c r="BJ7" s="61"/>
      <c r="BK7" s="65"/>
      <c r="BL7" s="61"/>
      <c r="BM7" s="65"/>
      <c r="BN7" s="61" t="n">
        <v>0.03</v>
      </c>
      <c r="BO7" s="65"/>
      <c r="BP7" s="65"/>
      <c r="BQ7" s="61" t="n">
        <f aca="false">BN7+BM7+BL7+BK7+BI7+BH7+BG7+BF7+AZ7+AY7+AX7+AW7+AV7+AU7+AT7+AS7+AR7+AQ7+AP7+AO7+AN7+AM7+AL7+AK7</f>
        <v>563.32</v>
      </c>
      <c r="BR7" s="61" t="n">
        <f aca="false">AJ7-BQ7</f>
        <v>1578.71</v>
      </c>
      <c r="BS7" s="85" t="n">
        <f aca="false">B7</f>
        <v>0</v>
      </c>
      <c r="BT7" s="86"/>
      <c r="BU7" s="38" t="s">
        <v>64</v>
      </c>
      <c r="BV7" s="84"/>
      <c r="BW7" s="84"/>
      <c r="BX7" s="84"/>
      <c r="BY7" s="84"/>
      <c r="BZ7" s="84"/>
      <c r="CA7" s="84"/>
    </row>
    <row r="8" customFormat="false" ht="39.95" hidden="false" customHeight="true" outlineLevel="0" collapsed="false">
      <c r="A8" s="76" t="n">
        <v>7</v>
      </c>
      <c r="B8" s="77"/>
      <c r="C8" s="38"/>
      <c r="D8" s="61" t="n">
        <f aca="false">C8*15%+0.01</f>
        <v>0.01</v>
      </c>
      <c r="E8" s="61" t="n">
        <f aca="false">C8*1%+0.01</f>
        <v>0.01</v>
      </c>
      <c r="F8" s="61" t="n">
        <f aca="false">FIXED(SUM(C8*2%))*TRUE()</f>
        <v>0</v>
      </c>
      <c r="G8" s="61" t="n">
        <f aca="false">C8*1.5%</f>
        <v>0</v>
      </c>
      <c r="H8" s="61" t="n">
        <f aca="false">G8+F8+E8+D8+C8</f>
        <v>0.02</v>
      </c>
      <c r="I8" s="38" t="n">
        <v>28.5</v>
      </c>
      <c r="J8" s="38" t="n">
        <v>80.97</v>
      </c>
      <c r="K8" s="38" t="n">
        <v>29.72</v>
      </c>
      <c r="L8" s="38" t="n">
        <v>32.11</v>
      </c>
      <c r="M8" s="38" t="n">
        <v>55.11</v>
      </c>
      <c r="N8" s="38" t="n">
        <v>61.26</v>
      </c>
      <c r="O8" s="80"/>
      <c r="P8" s="80"/>
      <c r="Q8" s="38" t="n">
        <v>6</v>
      </c>
      <c r="R8" s="87" t="n">
        <v>4</v>
      </c>
      <c r="S8" s="38" t="n">
        <v>112</v>
      </c>
      <c r="T8" s="38" t="n">
        <v>112</v>
      </c>
      <c r="U8" s="38" t="n">
        <v>204.23</v>
      </c>
      <c r="V8" s="38" t="n">
        <v>612.69</v>
      </c>
      <c r="W8" s="38"/>
      <c r="X8" s="63"/>
      <c r="Y8" s="61"/>
      <c r="Z8" s="38" t="n">
        <v>40</v>
      </c>
      <c r="AA8" s="61" t="n">
        <f aca="false">X8+W8+V8+U8+T8+S8+R8+Q8+N8+M8+L8+K8+J8+I8+Y8+Z8</f>
        <v>1378.59</v>
      </c>
      <c r="AB8" s="61"/>
      <c r="AC8" s="61"/>
      <c r="AD8" s="61" t="n">
        <f aca="false">AA8*15%+0.01</f>
        <v>206.8</v>
      </c>
      <c r="AE8" s="61" t="n">
        <f aca="false">AA8*1%+0.01</f>
        <v>13.8</v>
      </c>
      <c r="AF8" s="61"/>
      <c r="AG8" s="63" t="n">
        <v>10</v>
      </c>
      <c r="AH8" s="80"/>
      <c r="AI8" s="38" t="n">
        <v>201.24</v>
      </c>
      <c r="AJ8" s="61" t="n">
        <f aca="false">AI8+AG8+AE8+AD8+AA8+H8</f>
        <v>1810.45</v>
      </c>
      <c r="AK8" s="61"/>
      <c r="AL8" s="61"/>
      <c r="AM8" s="61" t="n">
        <f aca="false">C8*15%+0.01</f>
        <v>0.01</v>
      </c>
      <c r="AN8" s="61" t="n">
        <f aca="false">C8*1%+0.01</f>
        <v>0.01</v>
      </c>
      <c r="AO8" s="61" t="n">
        <f aca="false">C8*4%+0.01</f>
        <v>0.01</v>
      </c>
      <c r="AP8" s="61" t="n">
        <f aca="false">C8*6%+0.01</f>
        <v>0.01</v>
      </c>
      <c r="AQ8" s="61" t="n">
        <f aca="false">C8*10%+0.01</f>
        <v>0.01</v>
      </c>
      <c r="AR8" s="61" t="n">
        <f aca="false">C8*2%</f>
        <v>0</v>
      </c>
      <c r="AS8" s="61" t="n">
        <f aca="false">AA8*15%+0.01</f>
        <v>206.8</v>
      </c>
      <c r="AT8" s="61" t="n">
        <f aca="false">AA8*10%+0.01</f>
        <v>137.87</v>
      </c>
      <c r="AU8" s="61" t="n">
        <f aca="false">AA8*1%+0.01</f>
        <v>13.8</v>
      </c>
      <c r="AV8" s="66" t="n">
        <v>1</v>
      </c>
      <c r="AW8" s="66" t="n">
        <v>3</v>
      </c>
      <c r="AX8" s="61" t="n">
        <f aca="false">(C8*7%)</f>
        <v>0</v>
      </c>
      <c r="AY8" s="66" t="n">
        <v>2</v>
      </c>
      <c r="AZ8" s="61" t="n">
        <f aca="false">C8*5%</f>
        <v>0</v>
      </c>
      <c r="BA8" s="61"/>
      <c r="BB8" s="61"/>
      <c r="BC8" s="61"/>
      <c r="BD8" s="61"/>
      <c r="BE8" s="61"/>
      <c r="BF8" s="66"/>
      <c r="BG8" s="66"/>
      <c r="BH8" s="61" t="n">
        <v>7.65</v>
      </c>
      <c r="BI8" s="61" t="n">
        <v>61.3</v>
      </c>
      <c r="BJ8" s="61"/>
      <c r="BK8" s="65"/>
      <c r="BL8" s="61"/>
      <c r="BM8" s="65"/>
      <c r="BN8" s="61" t="n">
        <v>0.04</v>
      </c>
      <c r="BO8" s="65"/>
      <c r="BP8" s="65"/>
      <c r="BQ8" s="61" t="n">
        <f aca="false">BN8+BM8+BL8+BK8+BI8+BH8+BG8+BF8+AZ8+AY8+AX8+AW8+AV8+AU8+AT8+AS8+AR8+AQ8+AP8+AO8+AN8+AM8+AL8+AK8</f>
        <v>433.51</v>
      </c>
      <c r="BR8" s="61" t="n">
        <f aca="false">AJ8-BQ8</f>
        <v>1376.94</v>
      </c>
      <c r="BS8" s="85" t="n">
        <f aca="false">B8</f>
        <v>0</v>
      </c>
      <c r="BT8" s="86"/>
      <c r="BU8" s="38" t="s">
        <v>62</v>
      </c>
      <c r="BV8" s="84"/>
      <c r="BW8" s="84"/>
      <c r="BX8" s="84"/>
      <c r="BY8" s="84"/>
      <c r="BZ8" s="84"/>
      <c r="CA8" s="84"/>
    </row>
    <row r="9" customFormat="false" ht="39.95" hidden="false" customHeight="true" outlineLevel="0" collapsed="false">
      <c r="A9" s="76" t="n">
        <v>8</v>
      </c>
      <c r="B9" s="77"/>
      <c r="C9" s="78"/>
      <c r="D9" s="61" t="n">
        <f aca="false">C9*15%+0.01</f>
        <v>0.01</v>
      </c>
      <c r="E9" s="61" t="n">
        <f aca="false">C9*1%+0.01</f>
        <v>0.01</v>
      </c>
      <c r="F9" s="61" t="n">
        <f aca="false">FIXED(SUM(C9*2%))*TRUE()</f>
        <v>0</v>
      </c>
      <c r="G9" s="61" t="n">
        <f aca="false">C9*1.5%</f>
        <v>0</v>
      </c>
      <c r="H9" s="61" t="n">
        <f aca="false">G9+F9+E9+D9+C9</f>
        <v>0.02</v>
      </c>
      <c r="I9" s="38" t="n">
        <v>28.5</v>
      </c>
      <c r="J9" s="78" t="n">
        <v>96.34</v>
      </c>
      <c r="K9" s="78" t="n">
        <v>35.21</v>
      </c>
      <c r="L9" s="78" t="n">
        <v>38</v>
      </c>
      <c r="M9" s="78" t="n">
        <v>65.2</v>
      </c>
      <c r="N9" s="78" t="n">
        <v>71.35</v>
      </c>
      <c r="O9" s="80"/>
      <c r="P9" s="80"/>
      <c r="Q9" s="78" t="n">
        <v>6</v>
      </c>
      <c r="R9" s="87" t="n">
        <v>4</v>
      </c>
      <c r="S9" s="38" t="n">
        <v>131</v>
      </c>
      <c r="T9" s="78"/>
      <c r="U9" s="38"/>
      <c r="V9" s="38"/>
      <c r="W9" s="78" t="n">
        <v>481</v>
      </c>
      <c r="X9" s="63"/>
      <c r="Y9" s="61" t="n">
        <v>262</v>
      </c>
      <c r="Z9" s="61"/>
      <c r="AA9" s="61" t="n">
        <f aca="false">X9+W9+V9+U9+T9+S9+R9+Q9+N9+M9+L9+K9+J9+I9+Y9+Z9</f>
        <v>1218.6</v>
      </c>
      <c r="AB9" s="61"/>
      <c r="AC9" s="61"/>
      <c r="AD9" s="61" t="n">
        <f aca="false">AA9*15%+0.01</f>
        <v>182.8</v>
      </c>
      <c r="AE9" s="61" t="n">
        <f aca="false">AA9*1%+0.01</f>
        <v>12.2</v>
      </c>
      <c r="AF9" s="61"/>
      <c r="AG9" s="63" t="n">
        <v>10</v>
      </c>
      <c r="AH9" s="80"/>
      <c r="AI9" s="38" t="n">
        <v>201.24</v>
      </c>
      <c r="AJ9" s="61" t="n">
        <f aca="false">AI9+AG9+AE9+AD9+AA9+H9</f>
        <v>1624.86</v>
      </c>
      <c r="AK9" s="61"/>
      <c r="AL9" s="61" t="n">
        <v>10</v>
      </c>
      <c r="AM9" s="61" t="n">
        <f aca="false">C9*15%+0.01</f>
        <v>0.01</v>
      </c>
      <c r="AN9" s="61" t="n">
        <f aca="false">C9*1%+0.01</f>
        <v>0.01</v>
      </c>
      <c r="AO9" s="61" t="n">
        <f aca="false">C9*4%+0.01</f>
        <v>0.01</v>
      </c>
      <c r="AP9" s="61" t="n">
        <f aca="false">C9*6%+0.01</f>
        <v>0.01</v>
      </c>
      <c r="AQ9" s="61" t="n">
        <f aca="false">C9*10%+0.01</f>
        <v>0.01</v>
      </c>
      <c r="AR9" s="61" t="n">
        <f aca="false">C9*2%</f>
        <v>0</v>
      </c>
      <c r="AS9" s="61" t="n">
        <f aca="false">AA9*15%+0.01</f>
        <v>182.8</v>
      </c>
      <c r="AT9" s="61" t="n">
        <f aca="false">AA9*10%+0.01</f>
        <v>121.87</v>
      </c>
      <c r="AU9" s="61" t="n">
        <f aca="false">AA9*1%+0.01</f>
        <v>12.2</v>
      </c>
      <c r="AV9" s="66"/>
      <c r="AW9" s="66"/>
      <c r="AX9" s="61"/>
      <c r="AY9" s="66" t="n">
        <v>2</v>
      </c>
      <c r="AZ9" s="61" t="n">
        <f aca="false">C9*5%</f>
        <v>0</v>
      </c>
      <c r="BA9" s="61"/>
      <c r="BB9" s="61"/>
      <c r="BC9" s="61"/>
      <c r="BD9" s="61"/>
      <c r="BE9" s="61"/>
      <c r="BF9" s="66" t="n">
        <v>4</v>
      </c>
      <c r="BG9" s="66"/>
      <c r="BH9" s="61" t="n">
        <v>5.75</v>
      </c>
      <c r="BI9" s="61" t="n">
        <v>48.1</v>
      </c>
      <c r="BJ9" s="61"/>
      <c r="BK9" s="65"/>
      <c r="BL9" s="61"/>
      <c r="BM9" s="65"/>
      <c r="BN9" s="61"/>
      <c r="BO9" s="65"/>
      <c r="BP9" s="65"/>
      <c r="BQ9" s="61" t="n">
        <f aca="false">BN9+BM9+BL9+BK9+BI9+BH9+BG9+BF9+AZ9+AY9+AX9+AW9+AV9+AU9+AT9+AS9+AR9+AQ9+AP9+AO9+AN9+AM9+AL9+AK9</f>
        <v>386.77</v>
      </c>
      <c r="BR9" s="61" t="n">
        <f aca="false">AJ9-BQ9</f>
        <v>1238.09</v>
      </c>
      <c r="BS9" s="85" t="n">
        <f aca="false">B9</f>
        <v>0</v>
      </c>
      <c r="BT9" s="86"/>
      <c r="BU9" s="38" t="s">
        <v>65</v>
      </c>
      <c r="BV9" s="84"/>
      <c r="BW9" s="84"/>
      <c r="BX9" s="84"/>
      <c r="BY9" s="84"/>
      <c r="BZ9" s="84"/>
      <c r="CA9" s="84"/>
    </row>
    <row r="10" customFormat="false" ht="39.95" hidden="false" customHeight="true" outlineLevel="0" collapsed="false">
      <c r="A10" s="76" t="n">
        <v>9</v>
      </c>
      <c r="B10" s="77"/>
      <c r="C10" s="78"/>
      <c r="D10" s="61" t="n">
        <f aca="false">C10*15%+0.01</f>
        <v>0.01</v>
      </c>
      <c r="E10" s="61" t="n">
        <f aca="false">C10*1%+0.01</f>
        <v>0.01</v>
      </c>
      <c r="F10" s="61" t="n">
        <f aca="false">FIXED(SUM(C10*2%))*TRUE()</f>
        <v>0</v>
      </c>
      <c r="G10" s="61" t="n">
        <f aca="false">C10*1.5%</f>
        <v>0</v>
      </c>
      <c r="H10" s="61" t="n">
        <f aca="false">G10+F10+E10+D10+C10</f>
        <v>0.02</v>
      </c>
      <c r="I10" s="38" t="n">
        <v>28.5</v>
      </c>
      <c r="J10" s="78" t="n">
        <v>76.48</v>
      </c>
      <c r="K10" s="78" t="n">
        <v>28.1</v>
      </c>
      <c r="L10" s="78" t="n">
        <v>30.4</v>
      </c>
      <c r="M10" s="78" t="n">
        <v>52.2</v>
      </c>
      <c r="N10" s="78" t="n">
        <v>58.38</v>
      </c>
      <c r="O10" s="80"/>
      <c r="P10" s="80"/>
      <c r="Q10" s="78" t="n">
        <v>2</v>
      </c>
      <c r="R10" s="87" t="n">
        <v>4</v>
      </c>
      <c r="S10" s="38" t="n">
        <v>108</v>
      </c>
      <c r="T10" s="78" t="n">
        <v>108</v>
      </c>
      <c r="U10" s="38" t="n">
        <v>194.51</v>
      </c>
      <c r="V10" s="38" t="n">
        <v>583.53</v>
      </c>
      <c r="W10" s="78"/>
      <c r="X10" s="63"/>
      <c r="Y10" s="61"/>
      <c r="Z10" s="61"/>
      <c r="AA10" s="61" t="n">
        <f aca="false">X10+W10+V10+U10+T10+S10+R10+Q10+N10+M10+L10+K10+J10+I10+Y10+Z10</f>
        <v>1274.1</v>
      </c>
      <c r="AB10" s="61"/>
      <c r="AC10" s="61"/>
      <c r="AD10" s="61" t="n">
        <f aca="false">AA10*15%+0.01</f>
        <v>191.13</v>
      </c>
      <c r="AE10" s="61" t="n">
        <f aca="false">AA10*1%+0.01</f>
        <v>12.75</v>
      </c>
      <c r="AF10" s="61"/>
      <c r="AG10" s="63" t="n">
        <v>10</v>
      </c>
      <c r="AH10" s="80"/>
      <c r="AI10" s="38" t="n">
        <v>192.49</v>
      </c>
      <c r="AJ10" s="61" t="n">
        <f aca="false">AI10+AG10+AE10+AD10+AA10+H10</f>
        <v>1680.49</v>
      </c>
      <c r="AK10" s="61"/>
      <c r="AL10" s="61"/>
      <c r="AM10" s="61" t="n">
        <f aca="false">C10*15%+0.01</f>
        <v>0.01</v>
      </c>
      <c r="AN10" s="61" t="n">
        <f aca="false">C10*1%+0.01</f>
        <v>0.01</v>
      </c>
      <c r="AO10" s="61" t="n">
        <f aca="false">C10*4%+0.01</f>
        <v>0.01</v>
      </c>
      <c r="AP10" s="61" t="n">
        <f aca="false">C10*6%+0.01</f>
        <v>0.01</v>
      </c>
      <c r="AQ10" s="61" t="n">
        <f aca="false">C10*10%+0.01</f>
        <v>0.01</v>
      </c>
      <c r="AR10" s="61" t="n">
        <f aca="false">C10*2%</f>
        <v>0</v>
      </c>
      <c r="AS10" s="61" t="n">
        <f aca="false">AA10*15%+0.01</f>
        <v>191.13</v>
      </c>
      <c r="AT10" s="61" t="n">
        <f aca="false">AA10*10%+0.01</f>
        <v>127.42</v>
      </c>
      <c r="AU10" s="61" t="n">
        <f aca="false">AA10*1%+0.01</f>
        <v>12.75</v>
      </c>
      <c r="AV10" s="66" t="n">
        <v>1</v>
      </c>
      <c r="AW10" s="66" t="n">
        <v>3</v>
      </c>
      <c r="AX10" s="61" t="n">
        <f aca="false">(C10*7%)</f>
        <v>0</v>
      </c>
      <c r="AY10" s="66" t="n">
        <v>2</v>
      </c>
      <c r="AZ10" s="61" t="n">
        <f aca="false">C10*5%</f>
        <v>0</v>
      </c>
      <c r="BA10" s="61"/>
      <c r="BB10" s="61"/>
      <c r="BC10" s="61"/>
      <c r="BD10" s="61"/>
      <c r="BE10" s="61"/>
      <c r="BF10" s="66"/>
      <c r="BG10" s="66"/>
      <c r="BH10" s="61" t="n">
        <v>6.4</v>
      </c>
      <c r="BI10" s="61" t="n">
        <v>58.35</v>
      </c>
      <c r="BJ10" s="61"/>
      <c r="BK10" s="65"/>
      <c r="BL10" s="61"/>
      <c r="BM10" s="65"/>
      <c r="BN10" s="61" t="n">
        <v>0.02</v>
      </c>
      <c r="BO10" s="65"/>
      <c r="BP10" s="65"/>
      <c r="BQ10" s="61" t="n">
        <f aca="false">BN10+BM10+BL10+BK10+BI10+BH10+BG10+BF10+AZ10+AY10+AX10+AW10+AV10+AU10+AT10+AS10+AR10+AQ10+AP10+AO10+AN10+AM10+AL10+AK10</f>
        <v>402.12</v>
      </c>
      <c r="BR10" s="61" t="n">
        <f aca="false">AJ10-BQ10</f>
        <v>1278.37</v>
      </c>
      <c r="BS10" s="85" t="n">
        <f aca="false">B10</f>
        <v>0</v>
      </c>
      <c r="BT10" s="86"/>
      <c r="BU10" s="38" t="s">
        <v>66</v>
      </c>
      <c r="BV10" s="84"/>
      <c r="BW10" s="84"/>
      <c r="BX10" s="84"/>
      <c r="BY10" s="84"/>
      <c r="BZ10" s="84"/>
      <c r="CA10" s="84"/>
    </row>
    <row r="11" customFormat="false" ht="39.95" hidden="false" customHeight="true" outlineLevel="0" collapsed="false">
      <c r="A11" s="76" t="n">
        <v>10</v>
      </c>
      <c r="B11" s="77"/>
      <c r="C11" s="78"/>
      <c r="D11" s="61" t="n">
        <f aca="false">C11*15%+0.01</f>
        <v>0.01</v>
      </c>
      <c r="E11" s="61" t="n">
        <f aca="false">C11*1%+0.01</f>
        <v>0.01</v>
      </c>
      <c r="F11" s="61" t="n">
        <f aca="false">FIXED(SUM(C11*2%))*TRUE()</f>
        <v>0</v>
      </c>
      <c r="G11" s="61" t="n">
        <f aca="false">C11*1.5%</f>
        <v>0</v>
      </c>
      <c r="H11" s="61" t="n">
        <f aca="false">G11+F11+E11+D11+C11</f>
        <v>0.02</v>
      </c>
      <c r="I11" s="38" t="n">
        <v>21</v>
      </c>
      <c r="J11" s="78" t="n">
        <v>54.28</v>
      </c>
      <c r="K11" s="78" t="n">
        <v>19.73</v>
      </c>
      <c r="L11" s="78" t="n">
        <v>21.86</v>
      </c>
      <c r="M11" s="78" t="n">
        <v>37.89</v>
      </c>
      <c r="N11" s="78" t="n">
        <v>44.64</v>
      </c>
      <c r="O11" s="80"/>
      <c r="P11" s="80"/>
      <c r="Q11" s="78" t="n">
        <v>6</v>
      </c>
      <c r="R11" s="87" t="n">
        <v>4</v>
      </c>
      <c r="S11" s="38" t="n">
        <v>81</v>
      </c>
      <c r="T11" s="78" t="n">
        <v>163</v>
      </c>
      <c r="U11" s="38" t="n">
        <v>148.82</v>
      </c>
      <c r="V11" s="38" t="n">
        <v>372.05</v>
      </c>
      <c r="W11" s="78"/>
      <c r="X11" s="63"/>
      <c r="Y11" s="61"/>
      <c r="Z11" s="61"/>
      <c r="AA11" s="61" t="n">
        <f aca="false">X11+W11+V11+U11+T11+S11+R11+Q11+N11+M11+L11+K11+J11+I11+Y11+Z11</f>
        <v>974.27</v>
      </c>
      <c r="AB11" s="61"/>
      <c r="AC11" s="61"/>
      <c r="AD11" s="61" t="n">
        <f aca="false">AA11*15%+0.01</f>
        <v>146.15</v>
      </c>
      <c r="AE11" s="61" t="n">
        <f aca="false">AA11*1%+0.01</f>
        <v>9.75</v>
      </c>
      <c r="AF11" s="61"/>
      <c r="AG11" s="63" t="n">
        <v>10</v>
      </c>
      <c r="AH11" s="80"/>
      <c r="AI11" s="38" t="n">
        <v>152.5</v>
      </c>
      <c r="AJ11" s="61" t="n">
        <f aca="false">AI11+AG11+AE11+AD11+AA11+H11</f>
        <v>1292.69</v>
      </c>
      <c r="AK11" s="61"/>
      <c r="AL11" s="61"/>
      <c r="AM11" s="61" t="n">
        <f aca="false">C11*15%+0.01</f>
        <v>0.01</v>
      </c>
      <c r="AN11" s="61" t="n">
        <f aca="false">C11*1%+0.01</f>
        <v>0.01</v>
      </c>
      <c r="AO11" s="61" t="n">
        <f aca="false">C11*4%+0.01</f>
        <v>0.01</v>
      </c>
      <c r="AP11" s="61" t="n">
        <f aca="false">C11*6%+0.01</f>
        <v>0.01</v>
      </c>
      <c r="AQ11" s="61" t="n">
        <f aca="false">C11*10%+0.01</f>
        <v>0.01</v>
      </c>
      <c r="AR11" s="61" t="n">
        <f aca="false">C11*2%</f>
        <v>0</v>
      </c>
      <c r="AS11" s="61" t="n">
        <f aca="false">AA11*15%+0.01</f>
        <v>146.15</v>
      </c>
      <c r="AT11" s="61" t="n">
        <f aca="false">AA11*10%+0.01</f>
        <v>97.44</v>
      </c>
      <c r="AU11" s="61" t="n">
        <f aca="false">AA11*1%+0.01</f>
        <v>9.75</v>
      </c>
      <c r="AV11" s="66" t="n">
        <v>1</v>
      </c>
      <c r="AW11" s="66" t="n">
        <v>3</v>
      </c>
      <c r="AX11" s="61" t="n">
        <f aca="false">(C11*7%)</f>
        <v>0</v>
      </c>
      <c r="AY11" s="66"/>
      <c r="AZ11" s="61"/>
      <c r="BA11" s="61"/>
      <c r="BB11" s="61"/>
      <c r="BC11" s="61"/>
      <c r="BD11" s="61"/>
      <c r="BE11" s="61"/>
      <c r="BF11" s="66"/>
      <c r="BG11" s="66"/>
      <c r="BH11" s="61" t="n">
        <v>4.5</v>
      </c>
      <c r="BI11" s="61" t="n">
        <v>37.2</v>
      </c>
      <c r="BJ11" s="61"/>
      <c r="BK11" s="65"/>
      <c r="BL11" s="61"/>
      <c r="BM11" s="65"/>
      <c r="BN11" s="61" t="n">
        <v>0.04</v>
      </c>
      <c r="BO11" s="65"/>
      <c r="BP11" s="65"/>
      <c r="BQ11" s="61" t="n">
        <f aca="false">BN11+BM11+BL11+BK11+BI11+BH11+BG11+BF11+AZ11+AY11+AX11+AW11+AV11+AU11+AT11+AS11+AR11+AQ11+AP11+AO11+AN11+AM11+AL11+AK11</f>
        <v>299.13</v>
      </c>
      <c r="BR11" s="61" t="n">
        <f aca="false">AJ11-BQ11</f>
        <v>993.56</v>
      </c>
      <c r="BS11" s="85" t="n">
        <f aca="false">B11</f>
        <v>0</v>
      </c>
      <c r="BT11" s="86"/>
      <c r="BU11" s="38" t="s">
        <v>66</v>
      </c>
      <c r="BV11" s="84"/>
      <c r="BW11" s="84"/>
      <c r="BX11" s="84"/>
      <c r="BY11" s="84"/>
      <c r="BZ11" s="84"/>
      <c r="CA11" s="84"/>
    </row>
    <row r="12" customFormat="false" ht="39.95" hidden="false" customHeight="true" outlineLevel="0" collapsed="false">
      <c r="A12" s="76" t="n">
        <v>11</v>
      </c>
      <c r="B12" s="77"/>
      <c r="C12" s="78"/>
      <c r="D12" s="61" t="n">
        <f aca="false">C12*15%+0.01</f>
        <v>0.01</v>
      </c>
      <c r="E12" s="61" t="n">
        <f aca="false">C12*1%+0.01</f>
        <v>0.01</v>
      </c>
      <c r="F12" s="61" t="n">
        <f aca="false">FIXED(SUM(C12*2%))*TRUE()</f>
        <v>0</v>
      </c>
      <c r="G12" s="61" t="n">
        <f aca="false">C12*1.5%</f>
        <v>0</v>
      </c>
      <c r="H12" s="61" t="n">
        <f aca="false">G12+F12+E12+D12+C12</f>
        <v>0.02</v>
      </c>
      <c r="I12" s="38" t="n">
        <v>14.4</v>
      </c>
      <c r="J12" s="78" t="n">
        <v>51.41</v>
      </c>
      <c r="K12" s="78" t="n">
        <v>18.44</v>
      </c>
      <c r="L12" s="78" t="n">
        <v>19.84</v>
      </c>
      <c r="M12" s="78" t="n">
        <v>35.39</v>
      </c>
      <c r="N12" s="78" t="n">
        <v>41.39</v>
      </c>
      <c r="O12" s="80"/>
      <c r="P12" s="80"/>
      <c r="Q12" s="78" t="n">
        <v>6</v>
      </c>
      <c r="R12" s="87" t="n">
        <v>4</v>
      </c>
      <c r="S12" s="38" t="n">
        <v>75</v>
      </c>
      <c r="T12" s="78"/>
      <c r="U12" s="38"/>
      <c r="V12" s="38"/>
      <c r="W12" s="78" t="n">
        <v>278</v>
      </c>
      <c r="X12" s="63"/>
      <c r="Y12" s="61" t="n">
        <v>151</v>
      </c>
      <c r="Z12" s="61"/>
      <c r="AA12" s="61" t="n">
        <f aca="false">X12+W12+V12+U12+T12+S12+R12+Q12+N12+M12+L12+K12+J12+I12+Y12+Z12</f>
        <v>694.87</v>
      </c>
      <c r="AB12" s="61"/>
      <c r="AC12" s="61"/>
      <c r="AD12" s="61" t="n">
        <f aca="false">AA12*15%+0.01</f>
        <v>104.24</v>
      </c>
      <c r="AE12" s="61" t="n">
        <f aca="false">AA12*1%+0.01</f>
        <v>6.96</v>
      </c>
      <c r="AF12" s="61"/>
      <c r="AG12" s="63" t="n">
        <v>10</v>
      </c>
      <c r="AH12" s="80"/>
      <c r="AI12" s="38" t="n">
        <v>152.5</v>
      </c>
      <c r="AJ12" s="61" t="n">
        <f aca="false">AI12+AG12+AE12+AD12+AA12+H12</f>
        <v>968.59</v>
      </c>
      <c r="AK12" s="61"/>
      <c r="AL12" s="61"/>
      <c r="AM12" s="61" t="n">
        <f aca="false">C12*15%+0.01</f>
        <v>0.01</v>
      </c>
      <c r="AN12" s="61" t="n">
        <f aca="false">C12*1%+0.01</f>
        <v>0.01</v>
      </c>
      <c r="AO12" s="61" t="n">
        <f aca="false">C12*4%+0.01</f>
        <v>0.01</v>
      </c>
      <c r="AP12" s="61" t="n">
        <f aca="false">C12*6%+0.01</f>
        <v>0.01</v>
      </c>
      <c r="AQ12" s="61" t="n">
        <f aca="false">C12*10%+0.01</f>
        <v>0.01</v>
      </c>
      <c r="AR12" s="61" t="n">
        <f aca="false">C12*2%</f>
        <v>0</v>
      </c>
      <c r="AS12" s="61" t="n">
        <f aca="false">AA12*15%+0.01</f>
        <v>104.24</v>
      </c>
      <c r="AT12" s="61" t="n">
        <f aca="false">AA12*10%+0.01</f>
        <v>69.5</v>
      </c>
      <c r="AU12" s="61" t="n">
        <f aca="false">AA12*1%+0.01</f>
        <v>6.96</v>
      </c>
      <c r="AV12" s="66"/>
      <c r="AW12" s="66"/>
      <c r="AX12" s="61"/>
      <c r="AY12" s="66" t="n">
        <v>2</v>
      </c>
      <c r="AZ12" s="61" t="n">
        <f aca="false">C12*5%</f>
        <v>0</v>
      </c>
      <c r="BA12" s="61"/>
      <c r="BB12" s="61"/>
      <c r="BC12" s="61"/>
      <c r="BD12" s="61"/>
      <c r="BE12" s="61"/>
      <c r="BF12" s="66"/>
      <c r="BG12" s="66"/>
      <c r="BH12" s="61" t="n">
        <v>2</v>
      </c>
      <c r="BI12" s="61"/>
      <c r="BJ12" s="61"/>
      <c r="BK12" s="65"/>
      <c r="BL12" s="61"/>
      <c r="BM12" s="65"/>
      <c r="BN12" s="61"/>
      <c r="BO12" s="65"/>
      <c r="BP12" s="65"/>
      <c r="BQ12" s="61" t="n">
        <f aca="false">BN12+BM12+BL12+BK12+BI12+BH12+BG12+BF12+AZ12+AY12+AX12+AW12+AV12+AU12+AT12+AS12+AR12+AQ12+AP12+AO12+AN12+AM12+AL12+AK12</f>
        <v>184.75</v>
      </c>
      <c r="BR12" s="61" t="n">
        <f aca="false">AJ12-BQ12</f>
        <v>783.84</v>
      </c>
      <c r="BS12" s="85" t="n">
        <f aca="false">B12</f>
        <v>0</v>
      </c>
      <c r="BT12" s="86"/>
      <c r="BU12" s="38" t="s">
        <v>62</v>
      </c>
      <c r="BV12" s="84"/>
      <c r="BW12" s="84"/>
      <c r="BX12" s="84"/>
      <c r="BY12" s="84"/>
      <c r="BZ12" s="84"/>
      <c r="CA12" s="84"/>
    </row>
    <row r="13" customFormat="false" ht="39.95" hidden="false" customHeight="true" outlineLevel="0" collapsed="false">
      <c r="A13" s="76" t="n">
        <v>12</v>
      </c>
      <c r="B13" s="77"/>
      <c r="C13" s="78"/>
      <c r="D13" s="61" t="n">
        <f aca="false">C13*15%+0.01</f>
        <v>0.01</v>
      </c>
      <c r="E13" s="61" t="n">
        <f aca="false">C13*1%+0.01</f>
        <v>0.01</v>
      </c>
      <c r="F13" s="61" t="n">
        <f aca="false">FIXED(SUM(C13*2%))*TRUE()</f>
        <v>0</v>
      </c>
      <c r="G13" s="61" t="n">
        <f aca="false">C13*1.5%</f>
        <v>0</v>
      </c>
      <c r="H13" s="61" t="n">
        <f aca="false">G13+F13+E13+D13+C13</f>
        <v>0.02</v>
      </c>
      <c r="I13" s="38" t="n">
        <v>28.5</v>
      </c>
      <c r="J13" s="78" t="n">
        <v>114.81</v>
      </c>
      <c r="K13" s="78" t="n">
        <v>42.34</v>
      </c>
      <c r="L13" s="78" t="n">
        <v>45.63</v>
      </c>
      <c r="M13" s="78" t="n">
        <v>78.28</v>
      </c>
      <c r="N13" s="78" t="n">
        <v>84.43</v>
      </c>
      <c r="O13" s="80"/>
      <c r="P13" s="80"/>
      <c r="Q13" s="78" t="n">
        <v>4</v>
      </c>
      <c r="R13" s="87" t="n">
        <v>4</v>
      </c>
      <c r="S13" s="38" t="n">
        <v>155</v>
      </c>
      <c r="T13" s="78" t="n">
        <v>155</v>
      </c>
      <c r="U13" s="38" t="n">
        <v>281.43</v>
      </c>
      <c r="V13" s="38" t="n">
        <v>844.3</v>
      </c>
      <c r="W13" s="78"/>
      <c r="X13" s="63"/>
      <c r="Y13" s="61"/>
      <c r="Z13" s="61"/>
      <c r="AA13" s="61" t="n">
        <f aca="false">X13+W13+V13+U13+T13+S13+R13+Q13+N13+M13+L13+K13+J13+I13+Y13+Z13</f>
        <v>1837.72</v>
      </c>
      <c r="AB13" s="61"/>
      <c r="AC13" s="61"/>
      <c r="AD13" s="61" t="n">
        <f aca="false">AA13*15%+0.01</f>
        <v>275.67</v>
      </c>
      <c r="AE13" s="61" t="n">
        <f aca="false">AA13*1%+0.01</f>
        <v>18.39</v>
      </c>
      <c r="AF13" s="61"/>
      <c r="AG13" s="63" t="n">
        <v>10</v>
      </c>
      <c r="AH13" s="80"/>
      <c r="AI13" s="38" t="n">
        <v>201.24</v>
      </c>
      <c r="AJ13" s="61" t="n">
        <f aca="false">AI13+AG13+AE13+AD13+AA13+H13</f>
        <v>2343.04</v>
      </c>
      <c r="AK13" s="61"/>
      <c r="AL13" s="61" t="n">
        <v>11</v>
      </c>
      <c r="AM13" s="61" t="n">
        <f aca="false">C13*15%+0.01</f>
        <v>0.01</v>
      </c>
      <c r="AN13" s="61" t="n">
        <f aca="false">C13*1%+0.01</f>
        <v>0.01</v>
      </c>
      <c r="AO13" s="61" t="n">
        <f aca="false">C13*4%+0.01</f>
        <v>0.01</v>
      </c>
      <c r="AP13" s="61" t="n">
        <f aca="false">C13*6%+0.01</f>
        <v>0.01</v>
      </c>
      <c r="AQ13" s="61" t="n">
        <f aca="false">C13*10%+0.01</f>
        <v>0.01</v>
      </c>
      <c r="AR13" s="61" t="n">
        <f aca="false">C13*2%</f>
        <v>0</v>
      </c>
      <c r="AS13" s="61" t="n">
        <f aca="false">AA13*15%+0.01</f>
        <v>275.67</v>
      </c>
      <c r="AT13" s="61" t="n">
        <f aca="false">AA13*10%+0.01</f>
        <v>183.78</v>
      </c>
      <c r="AU13" s="61" t="n">
        <f aca="false">AA13*1%+0.01</f>
        <v>18.39</v>
      </c>
      <c r="AV13" s="66" t="n">
        <v>1</v>
      </c>
      <c r="AW13" s="66" t="n">
        <v>3</v>
      </c>
      <c r="AX13" s="61" t="n">
        <f aca="false">(C13*7%)</f>
        <v>0</v>
      </c>
      <c r="AY13" s="66"/>
      <c r="AZ13" s="61"/>
      <c r="BA13" s="61"/>
      <c r="BB13" s="61"/>
      <c r="BC13" s="61"/>
      <c r="BD13" s="61"/>
      <c r="BE13" s="61"/>
      <c r="BF13" s="66"/>
      <c r="BG13" s="66"/>
      <c r="BH13" s="61" t="n">
        <v>10</v>
      </c>
      <c r="BI13" s="61" t="n">
        <v>84.45</v>
      </c>
      <c r="BJ13" s="61"/>
      <c r="BK13" s="61"/>
      <c r="BL13" s="61"/>
      <c r="BM13" s="65"/>
      <c r="BN13" s="61"/>
      <c r="BO13" s="65"/>
      <c r="BP13" s="65"/>
      <c r="BQ13" s="61" t="n">
        <f aca="false">BN13+BM13+BL13+BK13+BI13+BH13+BG13+BF13+AZ13+AY13+AX13+AW13+AV13+AU13+AT13+AS13+AR13+AQ13+AP13+AO13+AN13+AM13+AL13+AK13</f>
        <v>587.34</v>
      </c>
      <c r="BR13" s="61" t="n">
        <f aca="false">AJ13-BQ13</f>
        <v>1755.7</v>
      </c>
      <c r="BS13" s="85" t="n">
        <f aca="false">B13</f>
        <v>0</v>
      </c>
      <c r="BT13" s="86"/>
      <c r="BU13" s="38" t="s">
        <v>65</v>
      </c>
      <c r="BV13" s="84"/>
      <c r="BW13" s="84"/>
      <c r="BX13" s="84"/>
      <c r="BY13" s="84"/>
      <c r="BZ13" s="84"/>
      <c r="CA13" s="84"/>
    </row>
    <row r="14" customFormat="false" ht="39.95" hidden="false" customHeight="true" outlineLevel="0" collapsed="false">
      <c r="A14" s="76" t="n">
        <v>13</v>
      </c>
      <c r="B14" s="77"/>
      <c r="C14" s="78"/>
      <c r="D14" s="61" t="n">
        <f aca="false">C14*15%+0.01</f>
        <v>0.01</v>
      </c>
      <c r="E14" s="61" t="n">
        <f aca="false">C14*1%+0.01</f>
        <v>0.01</v>
      </c>
      <c r="F14" s="61" t="n">
        <f aca="false">FIXED(SUM(C14*2%))*TRUE()</f>
        <v>0</v>
      </c>
      <c r="G14" s="61" t="n">
        <f aca="false">C14*1.5%</f>
        <v>0</v>
      </c>
      <c r="H14" s="61" t="n">
        <f aca="false">G14+F14+E14+D14+C14</f>
        <v>0.02</v>
      </c>
      <c r="I14" s="38" t="n">
        <v>28.5</v>
      </c>
      <c r="J14" s="78" t="n">
        <v>92.47</v>
      </c>
      <c r="K14" s="78" t="n">
        <v>33.32</v>
      </c>
      <c r="L14" s="78" t="n">
        <v>36.55</v>
      </c>
      <c r="M14" s="78" t="n">
        <v>63.58</v>
      </c>
      <c r="N14" s="78" t="n">
        <v>69.73</v>
      </c>
      <c r="O14" s="80"/>
      <c r="P14" s="80"/>
      <c r="Q14" s="78" t="n">
        <v>2</v>
      </c>
      <c r="R14" s="87" t="n">
        <v>4</v>
      </c>
      <c r="S14" s="38" t="n">
        <v>128</v>
      </c>
      <c r="T14" s="78"/>
      <c r="U14" s="38"/>
      <c r="V14" s="38"/>
      <c r="W14" s="78" t="n">
        <v>469</v>
      </c>
      <c r="X14" s="63"/>
      <c r="Y14" s="61" t="n">
        <v>256</v>
      </c>
      <c r="Z14" s="61"/>
      <c r="AA14" s="61" t="n">
        <f aca="false">X14+W14+V14+U14+T14+S14+R14+Q14+N14+M14+L14+K14+J14+I14+Y14+Z14</f>
        <v>1183.15</v>
      </c>
      <c r="AB14" s="61"/>
      <c r="AC14" s="61"/>
      <c r="AD14" s="61" t="n">
        <f aca="false">AA14*15%+0.01</f>
        <v>177.48</v>
      </c>
      <c r="AE14" s="61" t="n">
        <f aca="false">AA14*1%+0.01</f>
        <v>11.84</v>
      </c>
      <c r="AF14" s="61"/>
      <c r="AG14" s="63" t="n">
        <v>10</v>
      </c>
      <c r="AH14" s="80"/>
      <c r="AI14" s="38" t="n">
        <v>134.16</v>
      </c>
      <c r="AJ14" s="61" t="n">
        <f aca="false">AI14+AG14+AE14+AD14+AA14+H14</f>
        <v>1516.65</v>
      </c>
      <c r="AK14" s="61" t="n">
        <v>116</v>
      </c>
      <c r="AL14" s="61" t="n">
        <v>9</v>
      </c>
      <c r="AM14" s="61" t="n">
        <f aca="false">C14*15%+0.01</f>
        <v>0.01</v>
      </c>
      <c r="AN14" s="61" t="n">
        <f aca="false">C14*1%+0.01</f>
        <v>0.01</v>
      </c>
      <c r="AO14" s="61" t="n">
        <f aca="false">C14*4%+0.01</f>
        <v>0.01</v>
      </c>
      <c r="AP14" s="61" t="n">
        <f aca="false">C14*6%+0.01</f>
        <v>0.01</v>
      </c>
      <c r="AQ14" s="61" t="n">
        <f aca="false">C14*10%+0.01</f>
        <v>0.01</v>
      </c>
      <c r="AR14" s="61" t="n">
        <f aca="false">C14*2%</f>
        <v>0</v>
      </c>
      <c r="AS14" s="61" t="n">
        <f aca="false">AA14*15%+0.01</f>
        <v>177.48</v>
      </c>
      <c r="AT14" s="61" t="n">
        <f aca="false">AA14*10%+0.01</f>
        <v>118.33</v>
      </c>
      <c r="AU14" s="61" t="n">
        <f aca="false">AA14*1%+0.01</f>
        <v>11.84</v>
      </c>
      <c r="AV14" s="66"/>
      <c r="AW14" s="66"/>
      <c r="AX14" s="61"/>
      <c r="AY14" s="66" t="n">
        <v>2</v>
      </c>
      <c r="AZ14" s="61" t="n">
        <f aca="false">C14*5%</f>
        <v>0</v>
      </c>
      <c r="BA14" s="61"/>
      <c r="BB14" s="61"/>
      <c r="BC14" s="61"/>
      <c r="BD14" s="61"/>
      <c r="BE14" s="61"/>
      <c r="BF14" s="66"/>
      <c r="BG14" s="66"/>
      <c r="BH14" s="61" t="n">
        <v>4</v>
      </c>
      <c r="BI14" s="61" t="n">
        <v>47</v>
      </c>
      <c r="BJ14" s="61"/>
      <c r="BK14" s="65"/>
      <c r="BL14" s="61"/>
      <c r="BM14" s="65"/>
      <c r="BN14" s="61" t="n">
        <v>0.02</v>
      </c>
      <c r="BO14" s="65"/>
      <c r="BP14" s="65"/>
      <c r="BQ14" s="61" t="n">
        <f aca="false">BN14+BM14+BL14+BK14+BI14+BH14+BG14+BF14+AZ14+AY14+AX14+AW14+AV14+AU14+AT14+AS14+AR14+AQ14+AP14+AO14+AN14+AM14+AL14+AK14</f>
        <v>485.72</v>
      </c>
      <c r="BR14" s="61" t="n">
        <f aca="false">AJ14-BQ14</f>
        <v>1030.93</v>
      </c>
      <c r="BS14" s="85" t="n">
        <f aca="false">B14</f>
        <v>0</v>
      </c>
      <c r="BT14" s="86"/>
      <c r="BU14" s="38" t="s">
        <v>65</v>
      </c>
      <c r="BV14" s="84"/>
      <c r="BW14" s="84"/>
      <c r="BX14" s="84"/>
      <c r="BY14" s="84"/>
      <c r="BZ14" s="84"/>
      <c r="CA14" s="84"/>
    </row>
    <row r="15" customFormat="false" ht="39.95" hidden="false" customHeight="true" outlineLevel="0" collapsed="false">
      <c r="A15" s="76" t="n">
        <v>14</v>
      </c>
      <c r="B15" s="77"/>
      <c r="C15" s="78"/>
      <c r="D15" s="61" t="n">
        <f aca="false">C15*15%+0.01</f>
        <v>0.01</v>
      </c>
      <c r="E15" s="61" t="n">
        <f aca="false">C15*1%+0.01</f>
        <v>0.01</v>
      </c>
      <c r="F15" s="61" t="n">
        <f aca="false">FIXED(SUM(C15*2%))*TRUE()</f>
        <v>0</v>
      </c>
      <c r="G15" s="61" t="n">
        <f aca="false">C15*1.5%</f>
        <v>0</v>
      </c>
      <c r="H15" s="61" t="n">
        <f aca="false">G15+F15+E15+D15+C15</f>
        <v>0.02</v>
      </c>
      <c r="I15" s="38" t="n">
        <v>28.5</v>
      </c>
      <c r="J15" s="78" t="n">
        <v>98.14</v>
      </c>
      <c r="K15" s="78" t="n">
        <v>35.89</v>
      </c>
      <c r="L15" s="78" t="n">
        <v>38.76</v>
      </c>
      <c r="M15" s="78" t="n">
        <v>66.61</v>
      </c>
      <c r="N15" s="78" t="n">
        <v>72.76</v>
      </c>
      <c r="O15" s="80"/>
      <c r="P15" s="80"/>
      <c r="Q15" s="78" t="n">
        <v>6</v>
      </c>
      <c r="R15" s="87" t="n">
        <v>4</v>
      </c>
      <c r="S15" s="38" t="n">
        <v>133</v>
      </c>
      <c r="T15" s="78" t="n">
        <v>133</v>
      </c>
      <c r="U15" s="38" t="n">
        <v>242.55</v>
      </c>
      <c r="V15" s="38" t="n">
        <v>727.66</v>
      </c>
      <c r="W15" s="78"/>
      <c r="X15" s="63"/>
      <c r="Y15" s="61"/>
      <c r="Z15" s="61"/>
      <c r="AA15" s="61" t="n">
        <f aca="false">X15+W15+V15+U15+T15+S15+R15+Q15+N15+M15+L15+K15+J15+I15+Y15+Z15</f>
        <v>1586.87</v>
      </c>
      <c r="AB15" s="61"/>
      <c r="AC15" s="61"/>
      <c r="AD15" s="61" t="n">
        <f aca="false">AA15*15%+0.01</f>
        <v>238.04</v>
      </c>
      <c r="AE15" s="61" t="n">
        <f aca="false">AA15*1%+0.01</f>
        <v>15.88</v>
      </c>
      <c r="AF15" s="61"/>
      <c r="AG15" s="63" t="n">
        <v>10</v>
      </c>
      <c r="AH15" s="80"/>
      <c r="AI15" s="38" t="n">
        <v>201.24</v>
      </c>
      <c r="AJ15" s="61" t="n">
        <f aca="false">AI15+AG15+AE15+AD15+AA15+H15</f>
        <v>2052.05</v>
      </c>
      <c r="AK15" s="61"/>
      <c r="AL15" s="61"/>
      <c r="AM15" s="61" t="n">
        <f aca="false">C15*15%+0.01</f>
        <v>0.01</v>
      </c>
      <c r="AN15" s="61" t="n">
        <f aca="false">C15*1%+0.01</f>
        <v>0.01</v>
      </c>
      <c r="AO15" s="61" t="n">
        <f aca="false">C15*4%+0.01</f>
        <v>0.01</v>
      </c>
      <c r="AP15" s="61" t="n">
        <f aca="false">C15*6%+0.01</f>
        <v>0.01</v>
      </c>
      <c r="AQ15" s="61" t="n">
        <f aca="false">C15*10%+0.01</f>
        <v>0.01</v>
      </c>
      <c r="AR15" s="61" t="n">
        <f aca="false">C15*2%</f>
        <v>0</v>
      </c>
      <c r="AS15" s="61" t="n">
        <f aca="false">AA15*15%+0.01</f>
        <v>238.04</v>
      </c>
      <c r="AT15" s="61" t="n">
        <f aca="false">AA15*10%+0.01</f>
        <v>158.7</v>
      </c>
      <c r="AU15" s="61" t="n">
        <f aca="false">AA15*1%+0.01</f>
        <v>15.88</v>
      </c>
      <c r="AV15" s="66" t="n">
        <v>1</v>
      </c>
      <c r="AW15" s="66" t="n">
        <v>3</v>
      </c>
      <c r="AX15" s="61" t="n">
        <f aca="false">(C15*7%)</f>
        <v>0</v>
      </c>
      <c r="AY15" s="66" t="n">
        <v>2</v>
      </c>
      <c r="AZ15" s="61" t="n">
        <f aca="false">C15*5%</f>
        <v>0</v>
      </c>
      <c r="BA15" s="61"/>
      <c r="BB15" s="61"/>
      <c r="BC15" s="61"/>
      <c r="BD15" s="61"/>
      <c r="BE15" s="61"/>
      <c r="BF15" s="66"/>
      <c r="BG15" s="66"/>
      <c r="BH15" s="61" t="n">
        <v>8</v>
      </c>
      <c r="BI15" s="61" t="n">
        <v>72.8</v>
      </c>
      <c r="BJ15" s="61"/>
      <c r="BK15" s="65" t="n">
        <v>5</v>
      </c>
      <c r="BL15" s="61"/>
      <c r="BM15" s="65"/>
      <c r="BN15" s="61" t="n">
        <v>0.04</v>
      </c>
      <c r="BO15" s="65"/>
      <c r="BP15" s="65"/>
      <c r="BQ15" s="61" t="n">
        <f aca="false">BN15+BM15+BL15+BK15+BI15+BH15+BG15+BF15+AZ15+AY15+AX15+AW15+AV15+AU15+AT15+AS15+AR15+AQ15+AP15+AO15+AN15+AM15+AL15+AK15</f>
        <v>504.51</v>
      </c>
      <c r="BR15" s="61" t="n">
        <f aca="false">AJ15-BQ15</f>
        <v>1547.54</v>
      </c>
      <c r="BS15" s="85" t="n">
        <f aca="false">B15</f>
        <v>0</v>
      </c>
      <c r="BT15" s="86"/>
      <c r="BU15" s="38" t="s">
        <v>64</v>
      </c>
      <c r="BV15" s="84"/>
      <c r="BW15" s="84"/>
      <c r="BX15" s="84"/>
      <c r="BY15" s="84"/>
      <c r="BZ15" s="84"/>
      <c r="CA15" s="84"/>
    </row>
    <row r="16" customFormat="false" ht="39.95" hidden="false" customHeight="true" outlineLevel="0" collapsed="false">
      <c r="A16" s="76" t="n">
        <v>15</v>
      </c>
      <c r="B16" s="77"/>
      <c r="C16" s="78"/>
      <c r="D16" s="61" t="n">
        <f aca="false">C16*15%+0.01</f>
        <v>0.01</v>
      </c>
      <c r="E16" s="61" t="n">
        <f aca="false">C16*1%+0.01</f>
        <v>0.01</v>
      </c>
      <c r="F16" s="61" t="n">
        <f aca="false">FIXED(SUM(C16*2%))*TRUE()</f>
        <v>0</v>
      </c>
      <c r="G16" s="61" t="n">
        <f aca="false">C16*1.5%</f>
        <v>0</v>
      </c>
      <c r="H16" s="61" t="n">
        <f aca="false">G16+F16+E16+D16+C16</f>
        <v>0.02</v>
      </c>
      <c r="I16" s="38" t="n">
        <v>28.5</v>
      </c>
      <c r="J16" s="78" t="n">
        <v>87.08</v>
      </c>
      <c r="K16" s="78" t="n">
        <v>31.4</v>
      </c>
      <c r="L16" s="78" t="n">
        <v>34</v>
      </c>
      <c r="M16" s="78" t="n">
        <v>59.31</v>
      </c>
      <c r="N16" s="78" t="n">
        <v>65.46</v>
      </c>
      <c r="O16" s="80"/>
      <c r="P16" s="80"/>
      <c r="Q16" s="78" t="n">
        <v>2</v>
      </c>
      <c r="R16" s="87" t="n">
        <v>4</v>
      </c>
      <c r="S16" s="38" t="n">
        <v>120</v>
      </c>
      <c r="T16" s="78"/>
      <c r="U16" s="38"/>
      <c r="V16" s="38"/>
      <c r="W16" s="78" t="n">
        <v>441</v>
      </c>
      <c r="X16" s="63"/>
      <c r="Y16" s="61" t="n">
        <v>240</v>
      </c>
      <c r="Z16" s="61"/>
      <c r="AA16" s="61" t="n">
        <f aca="false">X16+W16+V16+U16+T16+S16+R16+Q16+N16+M16+L16+K16+J16+I16+Y16+Z16</f>
        <v>1112.75</v>
      </c>
      <c r="AB16" s="61"/>
      <c r="AC16" s="61"/>
      <c r="AD16" s="61" t="n">
        <f aca="false">AA16*15%+0.01</f>
        <v>166.92</v>
      </c>
      <c r="AE16" s="61" t="n">
        <f aca="false">AA16*1%+0.01</f>
        <v>11.14</v>
      </c>
      <c r="AF16" s="61"/>
      <c r="AG16" s="63" t="n">
        <v>10</v>
      </c>
      <c r="AH16" s="80"/>
      <c r="AI16" s="38" t="n">
        <v>201.24</v>
      </c>
      <c r="AJ16" s="61" t="n">
        <f aca="false">AI16+AG16+AE16+AD16+AA16+H16</f>
        <v>1502.07</v>
      </c>
      <c r="AK16" s="61"/>
      <c r="AL16" s="61"/>
      <c r="AM16" s="61" t="n">
        <f aca="false">C16*15%+0.01</f>
        <v>0.01</v>
      </c>
      <c r="AN16" s="61" t="n">
        <f aca="false">C16*1%+0.01</f>
        <v>0.01</v>
      </c>
      <c r="AO16" s="61" t="n">
        <f aca="false">C16*4%+0.01</f>
        <v>0.01</v>
      </c>
      <c r="AP16" s="61" t="n">
        <f aca="false">C16*6%+0.01</f>
        <v>0.01</v>
      </c>
      <c r="AQ16" s="61" t="n">
        <f aca="false">C16*10%+0.01</f>
        <v>0.01</v>
      </c>
      <c r="AR16" s="61" t="n">
        <f aca="false">C16*2%</f>
        <v>0</v>
      </c>
      <c r="AS16" s="61" t="n">
        <f aca="false">AA16*15%+0.01</f>
        <v>166.92</v>
      </c>
      <c r="AT16" s="61" t="n">
        <f aca="false">AA16*10%+0.01</f>
        <v>111.29</v>
      </c>
      <c r="AU16" s="61" t="n">
        <f aca="false">AA16*1%+0.01</f>
        <v>11.14</v>
      </c>
      <c r="AV16" s="66"/>
      <c r="AW16" s="66"/>
      <c r="AX16" s="61"/>
      <c r="AY16" s="66" t="n">
        <v>2</v>
      </c>
      <c r="AZ16" s="61" t="n">
        <f aca="false">C16*5%</f>
        <v>0</v>
      </c>
      <c r="BA16" s="61"/>
      <c r="BB16" s="61"/>
      <c r="BC16" s="61"/>
      <c r="BD16" s="61"/>
      <c r="BE16" s="61"/>
      <c r="BF16" s="66" t="n">
        <v>4</v>
      </c>
      <c r="BG16" s="66"/>
      <c r="BH16" s="61" t="n">
        <v>5</v>
      </c>
      <c r="BI16" s="61" t="n">
        <v>44.1</v>
      </c>
      <c r="BJ16" s="61"/>
      <c r="BK16" s="65"/>
      <c r="BL16" s="61"/>
      <c r="BM16" s="65"/>
      <c r="BN16" s="61" t="n">
        <v>0.02</v>
      </c>
      <c r="BO16" s="65"/>
      <c r="BP16" s="65"/>
      <c r="BQ16" s="61" t="n">
        <f aca="false">BN16+BM16+BL16+BK16+BI16+BH16+BG16+BF16+AZ16+AY16+AX16+AW16+AV16+AU16+AT16+AS16+AR16+AQ16+AP16+AO16+AN16+AM16+AL16+AK16</f>
        <v>344.52</v>
      </c>
      <c r="BR16" s="61" t="n">
        <f aca="false">AJ16-BQ16</f>
        <v>1157.55</v>
      </c>
      <c r="BS16" s="85" t="n">
        <f aca="false">B16</f>
        <v>0</v>
      </c>
      <c r="BT16" s="86"/>
      <c r="BU16" s="38" t="s">
        <v>65</v>
      </c>
      <c r="BV16" s="84"/>
      <c r="BW16" s="84"/>
      <c r="BX16" s="84"/>
      <c r="BY16" s="84"/>
      <c r="BZ16" s="84"/>
      <c r="CA16" s="84"/>
    </row>
    <row r="17" customFormat="false" ht="39.95" hidden="false" customHeight="true" outlineLevel="0" collapsed="false">
      <c r="A17" s="76" t="n">
        <v>16</v>
      </c>
      <c r="B17" s="77"/>
      <c r="C17" s="78"/>
      <c r="D17" s="61" t="n">
        <f aca="false">C17*15%+0.01</f>
        <v>0.01</v>
      </c>
      <c r="E17" s="61" t="n">
        <f aca="false">C17*1%+0.01</f>
        <v>0.01</v>
      </c>
      <c r="F17" s="61" t="n">
        <f aca="false">FIXED(SUM(C17*2%))*TRUE()</f>
        <v>0</v>
      </c>
      <c r="G17" s="61" t="n">
        <f aca="false">C17*1.5%</f>
        <v>0</v>
      </c>
      <c r="H17" s="61" t="n">
        <f aca="false">G17+F17+E17+D17+C17</f>
        <v>0.02</v>
      </c>
      <c r="I17" s="38" t="n">
        <v>21</v>
      </c>
      <c r="J17" s="78" t="n">
        <v>70.06</v>
      </c>
      <c r="K17" s="78" t="n">
        <v>25.96</v>
      </c>
      <c r="L17" s="78" t="n">
        <v>28.15</v>
      </c>
      <c r="M17" s="78" t="n">
        <v>48.48</v>
      </c>
      <c r="N17" s="78" t="n">
        <v>54.63</v>
      </c>
      <c r="O17" s="80"/>
      <c r="P17" s="80"/>
      <c r="Q17" s="78" t="n">
        <v>2</v>
      </c>
      <c r="R17" s="87" t="n">
        <v>4</v>
      </c>
      <c r="S17" s="38" t="n">
        <v>100</v>
      </c>
      <c r="T17" s="78"/>
      <c r="U17" s="38"/>
      <c r="V17" s="38"/>
      <c r="W17" s="78" t="n">
        <v>368</v>
      </c>
      <c r="X17" s="63"/>
      <c r="Y17" s="61" t="n">
        <v>200</v>
      </c>
      <c r="Z17" s="61"/>
      <c r="AA17" s="61" t="n">
        <f aca="false">X17+W17+V17+U17+T17+S17+R17+Q17+N17+M17+L17+K17+J17+I17+Y17+Z17</f>
        <v>922.28</v>
      </c>
      <c r="AB17" s="61"/>
      <c r="AC17" s="61"/>
      <c r="AD17" s="61" t="n">
        <f aca="false">AA17*15%+0.01</f>
        <v>138.35</v>
      </c>
      <c r="AE17" s="61" t="n">
        <f aca="false">AA17*1%+0.01</f>
        <v>9.23</v>
      </c>
      <c r="AF17" s="61"/>
      <c r="AG17" s="63" t="n">
        <v>10</v>
      </c>
      <c r="AH17" s="80"/>
      <c r="AI17" s="38" t="n">
        <v>201.24</v>
      </c>
      <c r="AJ17" s="61" t="n">
        <f aca="false">AI17+AG17+AE17+AD17+AA17+H17</f>
        <v>1281.12</v>
      </c>
      <c r="AK17" s="61"/>
      <c r="AL17" s="61" t="n">
        <v>8</v>
      </c>
      <c r="AM17" s="61" t="n">
        <f aca="false">C17*15%+0.01</f>
        <v>0.01</v>
      </c>
      <c r="AN17" s="61" t="n">
        <f aca="false">C17*1%+0.01</f>
        <v>0.01</v>
      </c>
      <c r="AO17" s="61" t="n">
        <f aca="false">C17*4%+0.01</f>
        <v>0.01</v>
      </c>
      <c r="AP17" s="61" t="n">
        <f aca="false">C17*6%+0.01</f>
        <v>0.01</v>
      </c>
      <c r="AQ17" s="61" t="n">
        <f aca="false">C17*10%+0.01</f>
        <v>0.01</v>
      </c>
      <c r="AR17" s="61" t="n">
        <f aca="false">C17*2%</f>
        <v>0</v>
      </c>
      <c r="AS17" s="61" t="n">
        <f aca="false">AA17*15%+0.01</f>
        <v>138.35</v>
      </c>
      <c r="AT17" s="61" t="n">
        <f aca="false">AA17*10%+0.01</f>
        <v>92.24</v>
      </c>
      <c r="AU17" s="61" t="n">
        <f aca="false">AA17*1%+0.01</f>
        <v>9.23</v>
      </c>
      <c r="AV17" s="66"/>
      <c r="AW17" s="66"/>
      <c r="AX17" s="61"/>
      <c r="AY17" s="66" t="n">
        <v>2</v>
      </c>
      <c r="AZ17" s="61" t="n">
        <f aca="false">C17*5%</f>
        <v>0</v>
      </c>
      <c r="BA17" s="61"/>
      <c r="BB17" s="61"/>
      <c r="BC17" s="61"/>
      <c r="BD17" s="61"/>
      <c r="BE17" s="61"/>
      <c r="BF17" s="66"/>
      <c r="BG17" s="66"/>
      <c r="BH17" s="61" t="n">
        <v>4</v>
      </c>
      <c r="BI17" s="61"/>
      <c r="BJ17" s="61"/>
      <c r="BK17" s="61"/>
      <c r="BL17" s="61"/>
      <c r="BM17" s="65"/>
      <c r="BN17" s="61" t="n">
        <v>0.04</v>
      </c>
      <c r="BO17" s="65"/>
      <c r="BP17" s="65"/>
      <c r="BQ17" s="61" t="n">
        <f aca="false">BN17+BM17+BL17+BK17+BI17+BH17+BG17+BF17+AZ17+AY17+AX17+AW17+AV17+AU17+AT17+AS17+AR17+AQ17+AP17+AO17+AN17+AM17+AL17+AK17</f>
        <v>253.91</v>
      </c>
      <c r="BR17" s="61" t="n">
        <f aca="false">AJ17-BQ17</f>
        <v>1027.21</v>
      </c>
      <c r="BS17" s="85" t="n">
        <f aca="false">B17</f>
        <v>0</v>
      </c>
      <c r="BT17" s="86"/>
      <c r="BU17" s="38" t="s">
        <v>64</v>
      </c>
      <c r="BV17" s="84"/>
      <c r="BW17" s="84"/>
      <c r="BX17" s="84"/>
      <c r="BY17" s="84"/>
      <c r="BZ17" s="84"/>
      <c r="CA17" s="84"/>
    </row>
    <row r="18" customFormat="false" ht="39.95" hidden="false" customHeight="true" outlineLevel="0" collapsed="false">
      <c r="A18" s="76" t="n">
        <v>17</v>
      </c>
      <c r="B18" s="77"/>
      <c r="C18" s="78"/>
      <c r="D18" s="61" t="n">
        <f aca="false">C18*15%+0.01</f>
        <v>0.01</v>
      </c>
      <c r="E18" s="61" t="n">
        <f aca="false">C18*1%+0.01</f>
        <v>0.01</v>
      </c>
      <c r="F18" s="61" t="n">
        <f aca="false">FIXED(SUM(C18*2%))*TRUE()</f>
        <v>0</v>
      </c>
      <c r="G18" s="61" t="n">
        <f aca="false">C18*1.5%</f>
        <v>0</v>
      </c>
      <c r="H18" s="61" t="n">
        <f aca="false">G18+F18+E18+D18+C18</f>
        <v>0.02</v>
      </c>
      <c r="I18" s="38" t="n">
        <v>28.5</v>
      </c>
      <c r="J18" s="78" t="n">
        <v>78.24</v>
      </c>
      <c r="K18" s="78" t="n">
        <v>28.75</v>
      </c>
      <c r="L18" s="78" t="n">
        <v>31.07</v>
      </c>
      <c r="M18" s="78" t="n">
        <v>53.46</v>
      </c>
      <c r="N18" s="78" t="n">
        <v>59.61</v>
      </c>
      <c r="O18" s="80"/>
      <c r="P18" s="80"/>
      <c r="Q18" s="78" t="n">
        <v>6</v>
      </c>
      <c r="R18" s="87" t="n">
        <v>4</v>
      </c>
      <c r="S18" s="38" t="n">
        <v>110</v>
      </c>
      <c r="T18" s="78" t="n">
        <v>110</v>
      </c>
      <c r="U18" s="38" t="n">
        <v>198.71</v>
      </c>
      <c r="V18" s="38" t="n">
        <v>596.14</v>
      </c>
      <c r="W18" s="78"/>
      <c r="X18" s="61" t="n">
        <v>28.5</v>
      </c>
      <c r="Y18" s="61"/>
      <c r="Z18" s="61"/>
      <c r="AA18" s="61" t="n">
        <f aca="false">X18+W18+V18+U18+T18+S18+R18+Q18+N18+M18+L18+K18+J18+I18+Y18+Z18</f>
        <v>1332.98</v>
      </c>
      <c r="AB18" s="61"/>
      <c r="AC18" s="61"/>
      <c r="AD18" s="61" t="n">
        <f aca="false">AA18*15%+0.01</f>
        <v>199.96</v>
      </c>
      <c r="AE18" s="61" t="n">
        <f aca="false">AA18*1%+0.01</f>
        <v>13.34</v>
      </c>
      <c r="AF18" s="61"/>
      <c r="AG18" s="63" t="n">
        <v>10</v>
      </c>
      <c r="AH18" s="80"/>
      <c r="AI18" s="38" t="n">
        <v>201.24</v>
      </c>
      <c r="AJ18" s="61" t="n">
        <f aca="false">AI18+AG18+AE18+AD18+AA18+H18</f>
        <v>1757.54</v>
      </c>
      <c r="AK18" s="61"/>
      <c r="AL18" s="61"/>
      <c r="AM18" s="61" t="n">
        <f aca="false">C18*15%+0.01</f>
        <v>0.01</v>
      </c>
      <c r="AN18" s="61" t="n">
        <f aca="false">C18*1%+0.01</f>
        <v>0.01</v>
      </c>
      <c r="AO18" s="61" t="n">
        <f aca="false">C18*4%+0.01</f>
        <v>0.01</v>
      </c>
      <c r="AP18" s="61" t="n">
        <f aca="false">C18*6%+0.01</f>
        <v>0.01</v>
      </c>
      <c r="AQ18" s="61" t="n">
        <f aca="false">C18*10%+0.01</f>
        <v>0.01</v>
      </c>
      <c r="AR18" s="61" t="n">
        <f aca="false">C18*2%</f>
        <v>0</v>
      </c>
      <c r="AS18" s="61" t="n">
        <f aca="false">AA18*15%+0.01</f>
        <v>199.96</v>
      </c>
      <c r="AT18" s="61" t="n">
        <f aca="false">AA18*10%+0.01</f>
        <v>133.31</v>
      </c>
      <c r="AU18" s="61" t="n">
        <f aca="false">AA18*1%+0.01</f>
        <v>13.34</v>
      </c>
      <c r="AV18" s="66" t="n">
        <v>1</v>
      </c>
      <c r="AW18" s="66" t="n">
        <v>3</v>
      </c>
      <c r="AX18" s="61" t="n">
        <f aca="false">(C18*7%)</f>
        <v>0</v>
      </c>
      <c r="AY18" s="66"/>
      <c r="AZ18" s="61"/>
      <c r="BA18" s="61"/>
      <c r="BB18" s="61"/>
      <c r="BC18" s="61"/>
      <c r="BD18" s="61"/>
      <c r="BE18" s="61"/>
      <c r="BF18" s="66"/>
      <c r="BG18" s="66"/>
      <c r="BH18" s="61" t="n">
        <v>6.5</v>
      </c>
      <c r="BI18" s="61" t="n">
        <v>59.65</v>
      </c>
      <c r="BJ18" s="61"/>
      <c r="BK18" s="65"/>
      <c r="BL18" s="61" t="n">
        <v>7.1</v>
      </c>
      <c r="BM18" s="61" t="n">
        <v>75</v>
      </c>
      <c r="BN18" s="61" t="n">
        <v>0.03</v>
      </c>
      <c r="BO18" s="65"/>
      <c r="BP18" s="65"/>
      <c r="BQ18" s="61" t="n">
        <f aca="false">BN18+BM18+BL18+BK18+BI18+BH18+BG18+BF18+AZ18+AY18+AX18+AW18+AV18+AU18+AT18+AS18+AR18+AQ18+AP18+AO18+AN18+AM18+AL18+AK18</f>
        <v>498.94</v>
      </c>
      <c r="BR18" s="61" t="n">
        <f aca="false">AJ18-BQ18</f>
        <v>1258.6</v>
      </c>
      <c r="BS18" s="85" t="n">
        <f aca="false">B18</f>
        <v>0</v>
      </c>
      <c r="BT18" s="86"/>
      <c r="BU18" s="38" t="s">
        <v>62</v>
      </c>
      <c r="BV18" s="84"/>
      <c r="BW18" s="84"/>
      <c r="BX18" s="84"/>
      <c r="BY18" s="84"/>
      <c r="BZ18" s="84"/>
      <c r="CA18" s="84"/>
    </row>
    <row r="19" s="90" customFormat="true" ht="39.95" hidden="false" customHeight="true" outlineLevel="0" collapsed="false">
      <c r="A19" s="76" t="n">
        <v>18</v>
      </c>
      <c r="B19" s="85"/>
      <c r="C19" s="80"/>
      <c r="D19" s="61"/>
      <c r="E19" s="61"/>
      <c r="F19" s="61"/>
      <c r="G19" s="61"/>
      <c r="H19" s="61"/>
      <c r="I19" s="80"/>
      <c r="J19" s="80"/>
      <c r="K19" s="80"/>
      <c r="L19" s="80"/>
      <c r="M19" s="80"/>
      <c r="N19" s="80"/>
      <c r="O19" s="88"/>
      <c r="P19" s="88"/>
      <c r="Q19" s="81"/>
      <c r="R19" s="81"/>
      <c r="S19" s="81"/>
      <c r="T19" s="80"/>
      <c r="U19" s="80"/>
      <c r="V19" s="80"/>
      <c r="W19" s="80"/>
      <c r="X19" s="61"/>
      <c r="Y19" s="59"/>
      <c r="Z19" s="59"/>
      <c r="AA19" s="61"/>
      <c r="AB19" s="61"/>
      <c r="AC19" s="61"/>
      <c r="AD19" s="61"/>
      <c r="AE19" s="61"/>
      <c r="AF19" s="61"/>
      <c r="AG19" s="63"/>
      <c r="AH19" s="80"/>
      <c r="AI19" s="88"/>
      <c r="AJ19" s="61"/>
      <c r="AK19" s="59"/>
      <c r="AL19" s="59"/>
      <c r="AM19" s="61"/>
      <c r="AN19" s="61"/>
      <c r="AO19" s="61"/>
      <c r="AP19" s="61"/>
      <c r="AQ19" s="61"/>
      <c r="AR19" s="61"/>
      <c r="AS19" s="61"/>
      <c r="AT19" s="61"/>
      <c r="AU19" s="61"/>
      <c r="AV19" s="63"/>
      <c r="AW19" s="63"/>
      <c r="AX19" s="61"/>
      <c r="AY19" s="63"/>
      <c r="AZ19" s="61"/>
      <c r="BA19" s="59"/>
      <c r="BB19" s="59"/>
      <c r="BC19" s="59"/>
      <c r="BD19" s="59"/>
      <c r="BE19" s="59"/>
      <c r="BF19" s="59"/>
      <c r="BG19" s="63"/>
      <c r="BH19" s="61"/>
      <c r="BI19" s="61"/>
      <c r="BJ19" s="61"/>
      <c r="BK19" s="65"/>
      <c r="BL19" s="61"/>
      <c r="BM19" s="65"/>
      <c r="BN19" s="61"/>
      <c r="BO19" s="68" t="s">
        <v>45</v>
      </c>
      <c r="BP19" s="69" t="n">
        <v>1412.8</v>
      </c>
      <c r="BQ19" s="61"/>
      <c r="BR19" s="61"/>
      <c r="BS19" s="85"/>
      <c r="BT19" s="86"/>
      <c r="BU19" s="35"/>
      <c r="BV19" s="89"/>
    </row>
    <row r="20" s="90" customFormat="true" ht="39.95" hidden="false" customHeight="true" outlineLevel="0" collapsed="false">
      <c r="A20" s="76"/>
      <c r="B20" s="85"/>
      <c r="C20" s="80"/>
      <c r="D20" s="61"/>
      <c r="E20" s="61"/>
      <c r="F20" s="61"/>
      <c r="G20" s="61"/>
      <c r="H20" s="61"/>
      <c r="I20" s="80"/>
      <c r="J20" s="80"/>
      <c r="K20" s="80"/>
      <c r="L20" s="80"/>
      <c r="M20" s="80"/>
      <c r="N20" s="80"/>
      <c r="O20" s="88"/>
      <c r="P20" s="88"/>
      <c r="Q20" s="81"/>
      <c r="R20" s="81"/>
      <c r="S20" s="80"/>
      <c r="T20" s="80"/>
      <c r="U20" s="80"/>
      <c r="V20" s="80"/>
      <c r="W20" s="80"/>
      <c r="X20" s="61"/>
      <c r="Y20" s="59"/>
      <c r="Z20" s="59"/>
      <c r="AA20" s="61"/>
      <c r="AB20" s="61"/>
      <c r="AC20" s="61"/>
      <c r="AD20" s="61"/>
      <c r="AE20" s="61"/>
      <c r="AF20" s="61"/>
      <c r="AG20" s="63"/>
      <c r="AH20" s="80"/>
      <c r="AI20" s="88"/>
      <c r="AJ20" s="61"/>
      <c r="AK20" s="59"/>
      <c r="AL20" s="59"/>
      <c r="AM20" s="61"/>
      <c r="AN20" s="61"/>
      <c r="AO20" s="61"/>
      <c r="AP20" s="61"/>
      <c r="AQ20" s="61"/>
      <c r="AR20" s="61"/>
      <c r="AS20" s="61"/>
      <c r="AT20" s="61"/>
      <c r="AU20" s="61"/>
      <c r="AV20" s="63"/>
      <c r="AW20" s="63"/>
      <c r="AX20" s="61"/>
      <c r="AY20" s="63"/>
      <c r="AZ20" s="61"/>
      <c r="BA20" s="59"/>
      <c r="BB20" s="59"/>
      <c r="BC20" s="59"/>
      <c r="BD20" s="59"/>
      <c r="BE20" s="59"/>
      <c r="BF20" s="59"/>
      <c r="BG20" s="63"/>
      <c r="BH20" s="61"/>
      <c r="BI20" s="61"/>
      <c r="BJ20" s="61"/>
      <c r="BK20" s="65"/>
      <c r="BL20" s="61"/>
      <c r="BM20" s="65"/>
      <c r="BN20" s="61"/>
      <c r="BO20" s="68" t="s">
        <v>46</v>
      </c>
      <c r="BP20" s="71" t="n">
        <v>1402.65</v>
      </c>
      <c r="BQ20" s="61"/>
      <c r="BR20" s="61"/>
      <c r="BS20" s="85"/>
      <c r="BT20" s="86"/>
      <c r="BU20" s="3"/>
      <c r="BV20" s="89"/>
    </row>
    <row r="21" s="12" customFormat="true" ht="39.95" hidden="false" customHeight="true" outlineLevel="0" collapsed="false">
      <c r="A21" s="47"/>
      <c r="B21" s="5" t="s">
        <v>47</v>
      </c>
      <c r="C21" s="73" t="n">
        <f aca="false">SUM(C2:C20)</f>
        <v>0</v>
      </c>
      <c r="D21" s="73" t="n">
        <f aca="false">SUM(D2:D20)</f>
        <v>0.17</v>
      </c>
      <c r="E21" s="73" t="n">
        <f aca="false">SUM(E2:E20)</f>
        <v>0.17</v>
      </c>
      <c r="F21" s="73" t="n">
        <f aca="false">SUM(F2:F20)</f>
        <v>0</v>
      </c>
      <c r="G21" s="73" t="n">
        <f aca="false">SUM(G2:G20)</f>
        <v>0</v>
      </c>
      <c r="H21" s="73" t="n">
        <f aca="false">SUM(H2:H20)</f>
        <v>0.34</v>
      </c>
      <c r="I21" s="73" t="n">
        <f aca="false">SUM(I2:I20)</f>
        <v>440.4</v>
      </c>
      <c r="J21" s="73" t="n">
        <f aca="false">SUM(J2:J20)</f>
        <v>1420.07</v>
      </c>
      <c r="K21" s="73" t="n">
        <f aca="false">SUM(K2:K20)</f>
        <v>518.2</v>
      </c>
      <c r="L21" s="73" t="n">
        <f aca="false">SUM(L2:L20)</f>
        <v>561.35</v>
      </c>
      <c r="M21" s="73" t="n">
        <f aca="false">SUM(M2:M20)</f>
        <v>967.91</v>
      </c>
      <c r="N21" s="73" t="n">
        <f aca="false">SUM(N2:N20)</f>
        <v>1073.54</v>
      </c>
      <c r="O21" s="73" t="n">
        <f aca="false">SUM(O2:O18)</f>
        <v>0</v>
      </c>
      <c r="P21" s="73" t="n">
        <f aca="false">SUM(P2:P18)</f>
        <v>0</v>
      </c>
      <c r="Q21" s="73" t="n">
        <f aca="false">SUM(Q2:Q20)</f>
        <v>76</v>
      </c>
      <c r="R21" s="74" t="n">
        <f aca="false">SUM(R2:R20)</f>
        <v>68</v>
      </c>
      <c r="S21" s="73" t="n">
        <f aca="false">SUM(S2:S20)</f>
        <v>1971</v>
      </c>
      <c r="T21" s="73" t="n">
        <f aca="false">SUM(T2:T20)</f>
        <v>1692</v>
      </c>
      <c r="U21" s="73" t="n">
        <f aca="false">SUM(U2:U20)</f>
        <v>2570</v>
      </c>
      <c r="V21" s="73" t="n">
        <f aca="false">SUM(V2:V20)</f>
        <v>7460.65</v>
      </c>
      <c r="W21" s="73" t="n">
        <f aca="false">SUM(W2:W20)</f>
        <v>2037</v>
      </c>
      <c r="X21" s="73" t="n">
        <f aca="false">SUM(X2:X20)</f>
        <v>28.5</v>
      </c>
      <c r="Y21" s="73" t="n">
        <f aca="false">SUM(Y2:Y20)</f>
        <v>1109</v>
      </c>
      <c r="Z21" s="73" t="n">
        <f aca="false">SUM(Z2:Z20)</f>
        <v>40</v>
      </c>
      <c r="AA21" s="73" t="n">
        <f aca="false">SUM(AA2:AA20)</f>
        <v>22033.62</v>
      </c>
      <c r="AB21" s="73" t="n">
        <f aca="false">SUM(AB2:AB20)</f>
        <v>0</v>
      </c>
      <c r="AC21" s="73" t="n">
        <f aca="false">SUM(AC2:AC20)</f>
        <v>0</v>
      </c>
      <c r="AD21" s="73" t="n">
        <f aca="false">SUM(AD2:AD20)</f>
        <v>3305.23</v>
      </c>
      <c r="AE21" s="73" t="n">
        <f aca="false">SUM(AE2:AE20)</f>
        <v>220.51</v>
      </c>
      <c r="AF21" s="73" t="n">
        <f aca="false">SUM(AF2:AF18)</f>
        <v>2349.8</v>
      </c>
      <c r="AG21" s="74" t="n">
        <f aca="false">SUM(AG2:AG20)</f>
        <v>170</v>
      </c>
      <c r="AH21" s="91" t="n">
        <f aca="false">SUM(AH2:AH20)</f>
        <v>0</v>
      </c>
      <c r="AI21" s="92" t="n">
        <f aca="false">SUM(AI2:AI20)</f>
        <v>3055.11</v>
      </c>
      <c r="AJ21" s="73" t="n">
        <f aca="false">SUM(AJ2:AJ20)</f>
        <v>28784.81</v>
      </c>
      <c r="AK21" s="73" t="n">
        <f aca="false">SUM(AK2:AK20)</f>
        <v>261</v>
      </c>
      <c r="AL21" s="73" t="n">
        <f aca="false">SUM(AL2:AL20)</f>
        <v>38</v>
      </c>
      <c r="AM21" s="73" t="n">
        <f aca="false">SUM(AM2:AM20)</f>
        <v>0.17</v>
      </c>
      <c r="AN21" s="73" t="n">
        <f aca="false">SUM(AN2:AN20)</f>
        <v>0.17</v>
      </c>
      <c r="AO21" s="73" t="n">
        <f aca="false">SUM(AO2:AO20)</f>
        <v>0.17</v>
      </c>
      <c r="AP21" s="73" t="n">
        <f aca="false">SUM(AP2:AP20)</f>
        <v>0.17</v>
      </c>
      <c r="AQ21" s="73" t="n">
        <f aca="false">SUM(AQ2:AQ20)</f>
        <v>0.17</v>
      </c>
      <c r="AR21" s="73" t="n">
        <f aca="false">SUM(AR2:AR20)</f>
        <v>0</v>
      </c>
      <c r="AS21" s="73" t="n">
        <f aca="false">SUM(AS2:AS20)</f>
        <v>3305.23</v>
      </c>
      <c r="AT21" s="73" t="n">
        <f aca="false">SUM(AT2:AT20)</f>
        <v>2203.56</v>
      </c>
      <c r="AU21" s="73" t="n">
        <f aca="false">SUM(AU2:AU20)</f>
        <v>220.51</v>
      </c>
      <c r="AV21" s="74" t="n">
        <f aca="false">SUM(AV2:AV20)</f>
        <v>11</v>
      </c>
      <c r="AW21" s="74" t="n">
        <f aca="false">SUM(AW2:AW20)</f>
        <v>33</v>
      </c>
      <c r="AX21" s="73" t="n">
        <f aca="false">SUM(AX2:AX20)</f>
        <v>114.21</v>
      </c>
      <c r="AY21" s="74" t="n">
        <f aca="false">SUM(AY2:AY20)</f>
        <v>20</v>
      </c>
      <c r="AZ21" s="73" t="n">
        <f aca="false">SUM(AZ2:AZ20)</f>
        <v>0</v>
      </c>
      <c r="BA21" s="74" t="e">
        <f aca="false">BA2+BA3+#REF!+BA4+BA5+BA6+BA7+BA8+BA9+BA10+BA11+BA12+BA13+BA14+BA15+BA16+BA17+BA18</f>
        <v>#VALUE!</v>
      </c>
      <c r="BB21" s="74" t="e">
        <f aca="false">BB2+BB3+#REF!+BB4+BB5+BB6+BB7+BB8+BB9+BB10+BB11+BB12+BB13+BB14+BB15+BB16+BB17+BB18</f>
        <v>#VALUE!</v>
      </c>
      <c r="BC21" s="74" t="e">
        <f aca="false">BC2+BC3+#REF!+BC4+BC5+BC6+BC7+BC8+BC9+BC10+BC11+BC12+BC13+BC14+BC15+BC16+BC17+BC18</f>
        <v>#VALUE!</v>
      </c>
      <c r="BD21" s="74" t="e">
        <f aca="false">BD2+BD3+#REF!+BD4+BD5+BD6+BD7+BD8+BD9+BD10+BD11+BD12+BD13+BD14+BD15+BD16+BD17+BD18</f>
        <v>#VALUE!</v>
      </c>
      <c r="BE21" s="74" t="e">
        <f aca="false">BE2+BE3+#REF!+BE4+BE5+BE6+BE7+BE8+BE9+BE10+BE11+BE12+BE13+BE14+BE15+BE16+BE17+BE18</f>
        <v>#VALUE!</v>
      </c>
      <c r="BF21" s="74" t="n">
        <f aca="false">SUM(BF2:BF20)</f>
        <v>8</v>
      </c>
      <c r="BG21" s="74" t="n">
        <f aca="false">SUM(BG2:BG20)</f>
        <v>0</v>
      </c>
      <c r="BH21" s="73" t="n">
        <f aca="false">SUM(BH2:BH20)</f>
        <v>105.8</v>
      </c>
      <c r="BI21" s="73" t="n">
        <f aca="false">SUM(BI2:BI19)</f>
        <v>885.5</v>
      </c>
      <c r="BJ21" s="74" t="e">
        <f aca="false">BJ2+BJ3+#REF!+BJ4+BJ5+BJ6+BJ7+BJ8+BJ9+BJ10+BJ11+BJ12+BJ13+BJ14+BJ15+BJ16+BJ17+BJ18</f>
        <v>#VALUE!</v>
      </c>
      <c r="BK21" s="73" t="n">
        <f aca="false">SUM(BK2:BK20)</f>
        <v>5</v>
      </c>
      <c r="BL21" s="73" t="n">
        <f aca="false">SUM(BL2:BL20)</f>
        <v>7.1</v>
      </c>
      <c r="BM21" s="73" t="n">
        <f aca="false">SUM(BM2:BM20)</f>
        <v>130</v>
      </c>
      <c r="BN21" s="73" t="n">
        <f aca="false">SUM(BN2:BN20)</f>
        <v>0.39</v>
      </c>
      <c r="BO21" s="73" t="e">
        <f aca="false">BO2+BO3+#REF!+BO4+BO5+BO6+BO7+BO8+BO9+BO10+BO11+BO12+BO13+BO14+BO15+BO16+BO17+BO18</f>
        <v>#VALUE!</v>
      </c>
      <c r="BP21" s="73" t="e">
        <f aca="false">BP2+BP3+#REF!+BP4+BP5+BP6+BP7+BP8+BP9+BP10+BP11+BP12+BP13+BP14+BP15+BP16+BP17+BP18</f>
        <v>#VALUE!</v>
      </c>
      <c r="BQ21" s="73" t="n">
        <f aca="false">SUM(BQ2:BQ20)</f>
        <v>7349.15</v>
      </c>
      <c r="BR21" s="73" t="n">
        <f aca="false">SUM(BR2:BR20)</f>
        <v>21435.66</v>
      </c>
      <c r="BS21" s="5" t="s">
        <v>47</v>
      </c>
      <c r="BT21" s="86"/>
      <c r="BU21" s="15"/>
      <c r="BV21" s="93"/>
      <c r="BW21" s="93"/>
      <c r="BX21" s="93"/>
      <c r="BY21" s="93"/>
      <c r="BZ21" s="93"/>
      <c r="CA21" s="93"/>
    </row>
  </sheetData>
  <printOptions headings="false" gridLines="false" gridLinesSet="true" horizontalCentered="true" verticalCentered="true"/>
  <pageMargins left="0" right="0" top="0" bottom="0" header="0" footer="0"/>
  <pageSetup paperSize="8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20كشف رقم ( ....)&amp;48   &amp;C&amp;"Simplified Arabic,Regular"&amp;20كشف مرتبات العاملين عن شهر ( ..........) &amp;R&amp;"Simplified Arabic,Regular"&amp;20ادارة سوهاج التعليمية 
مدرسة الرشاد الابتدائية</oddHeader>
    <oddFooter>&amp;L&amp;"Simplified Arabic,Regular"&amp;20مدير ادارة المدرسة &amp;"Arial,Regular"&amp;10....&amp;R&amp;"Simplified Arabic,Regular"&amp;20سكرتير المدرسة ....</oddFooter>
  </headerFooter>
  <colBreaks count="1" manualBreakCount="1">
    <brk id="4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:C1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13"/>
    <col collapsed="false" customWidth="true" hidden="false" outlineLevel="0" max="3" min="3" style="1" width="17.28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7" min="6" style="1" width="14.56"/>
    <col collapsed="false" customWidth="true" hidden="false" outlineLevel="0" max="8" min="8" style="1" width="18.14"/>
    <col collapsed="false" customWidth="true" hidden="false" outlineLevel="0" max="9" min="9" style="1" width="14.99"/>
    <col collapsed="false" customWidth="true" hidden="false" outlineLevel="0" max="10" min="10" style="1" width="16.99"/>
    <col collapsed="false" customWidth="true" hidden="false" outlineLevel="0" max="12" min="11" style="1" width="14.7"/>
    <col collapsed="false" customWidth="true" hidden="false" outlineLevel="0" max="14" min="13" style="1" width="16.99"/>
    <col collapsed="false" customWidth="true" hidden="true" outlineLevel="0" max="15" min="15" style="1" width="0.56"/>
    <col collapsed="false" customWidth="true" hidden="true" outlineLevel="0" max="16" min="16" style="1" width="0.28"/>
    <col collapsed="false" customWidth="true" hidden="false" outlineLevel="0" max="18" min="17" style="1" width="7.14"/>
    <col collapsed="false" customWidth="true" hidden="false" outlineLevel="0" max="23" min="19" style="1" width="16.99"/>
    <col collapsed="false" customWidth="true" hidden="false" outlineLevel="0" max="24" min="24" style="1" width="14.56"/>
    <col collapsed="false" customWidth="true" hidden="false" outlineLevel="0" max="25" min="25" style="1" width="12.14"/>
    <col collapsed="false" customWidth="true" hidden="false" outlineLevel="0" max="26" min="26" style="1" width="12.28"/>
    <col collapsed="false" customWidth="true" hidden="false" outlineLevel="0" max="27" min="27" style="1" width="19.41"/>
    <col collapsed="false" customWidth="true" hidden="false" outlineLevel="0" max="28" min="28" style="1" width="14.41"/>
    <col collapsed="false" customWidth="true" hidden="false" outlineLevel="0" max="29" min="29" style="1" width="16.28"/>
    <col collapsed="false" customWidth="true" hidden="false" outlineLevel="0" max="30" min="30" style="1" width="17.42"/>
    <col collapsed="false" customWidth="true" hidden="false" outlineLevel="0" max="31" min="31" style="1" width="14.56"/>
    <col collapsed="false" customWidth="true" hidden="true" outlineLevel="0" max="32" min="32" style="1" width="0.28"/>
    <col collapsed="false" customWidth="true" hidden="false" outlineLevel="0" max="33" min="33" style="1" width="8.56"/>
    <col collapsed="false" customWidth="true" hidden="true" outlineLevel="0" max="34" min="34" style="1" width="0.28"/>
    <col collapsed="false" customWidth="true" hidden="false" outlineLevel="0" max="35" min="35" style="1" width="16.99"/>
    <col collapsed="false" customWidth="true" hidden="false" outlineLevel="0" max="36" min="36" style="2" width="19.41"/>
    <col collapsed="false" customWidth="true" hidden="false" outlineLevel="0" max="37" min="37" style="1" width="14.56"/>
    <col collapsed="false" customWidth="true" hidden="false" outlineLevel="0" max="38" min="38" style="1" width="12.14"/>
    <col collapsed="false" customWidth="true" hidden="false" outlineLevel="0" max="39" min="39" style="1" width="16.99"/>
    <col collapsed="false" customWidth="true" hidden="false" outlineLevel="0" max="40" min="40" style="1" width="12.28"/>
    <col collapsed="false" customWidth="true" hidden="false" outlineLevel="0" max="42" min="41" style="1" width="14.56"/>
    <col collapsed="false" customWidth="true" hidden="false" outlineLevel="0" max="43" min="43" style="1" width="14.41"/>
    <col collapsed="false" customWidth="true" hidden="false" outlineLevel="0" max="44" min="44" style="1" width="14.56"/>
    <col collapsed="false" customWidth="true" hidden="false" outlineLevel="0" max="46" min="45" style="1" width="16.99"/>
    <col collapsed="false" customWidth="true" hidden="false" outlineLevel="0" max="47" min="47" style="1" width="14.56"/>
    <col collapsed="false" customWidth="true" hidden="false" outlineLevel="0" max="49" min="48" style="1" width="6.28"/>
    <col collapsed="false" customWidth="true" hidden="false" outlineLevel="0" max="50" min="50" style="1" width="15.13"/>
    <col collapsed="false" customWidth="true" hidden="false" outlineLevel="0" max="51" min="51" style="1" width="7.28"/>
    <col collapsed="false" customWidth="true" hidden="false" outlineLevel="0" max="52" min="52" style="1" width="14.56"/>
    <col collapsed="false" customWidth="true" hidden="true" outlineLevel="0" max="53" min="53" style="1" width="0.56"/>
    <col collapsed="false" customWidth="true" hidden="true" outlineLevel="0" max="54" min="54" style="1" width="0.28"/>
    <col collapsed="false" customWidth="true" hidden="true" outlineLevel="0" max="55" min="55" style="1" width="6.28"/>
    <col collapsed="false" customWidth="true" hidden="true" outlineLevel="0" max="56" min="56" style="1" width="0.13"/>
    <col collapsed="false" customWidth="true" hidden="true" outlineLevel="0" max="57" min="57" style="1" width="6.13"/>
    <col collapsed="false" customWidth="true" hidden="false" outlineLevel="0" max="58" min="58" style="1" width="6.13"/>
    <col collapsed="false" customWidth="true" hidden="false" outlineLevel="0" max="59" min="59" style="1" width="5.28"/>
    <col collapsed="false" customWidth="true" hidden="false" outlineLevel="0" max="61" min="60" style="1" width="14.56"/>
    <col collapsed="false" customWidth="true" hidden="true" outlineLevel="0" max="62" min="62" style="1" width="0.28"/>
    <col collapsed="false" customWidth="true" hidden="false" outlineLevel="0" max="63" min="63" style="1" width="11.99"/>
    <col collapsed="false" customWidth="true" hidden="false" outlineLevel="0" max="64" min="64" style="1" width="10.13"/>
    <col collapsed="false" customWidth="true" hidden="false" outlineLevel="0" max="65" min="65" style="1" width="10.85"/>
    <col collapsed="false" customWidth="true" hidden="false" outlineLevel="0" max="66" min="66" style="1" width="9.85"/>
    <col collapsed="false" customWidth="true" hidden="true" outlineLevel="0" max="67" min="67" style="1" width="0.13"/>
    <col collapsed="false" customWidth="true" hidden="true" outlineLevel="0" max="68" min="68" style="1" width="5.56"/>
    <col collapsed="false" customWidth="true" hidden="false" outlineLevel="0" max="70" min="69" style="2" width="19.41"/>
    <col collapsed="false" customWidth="true" hidden="false" outlineLevel="0" max="71" min="71" style="2" width="32.14"/>
    <col collapsed="false" customWidth="true" hidden="false" outlineLevel="0" max="72" min="72" style="1" width="16.13"/>
    <col collapsed="false" customWidth="true" hidden="false" outlineLevel="0" max="73" min="73" style="3" width="32.14"/>
    <col collapsed="false" customWidth="false" hidden="false" outlineLevel="0" max="257" min="74" style="1" width="9.14"/>
  </cols>
  <sheetData>
    <row r="1" s="16" customFormat="true" ht="106.5" hidden="false" customHeight="true" outlineLevel="0" collapsed="false">
      <c r="A1" s="4" t="s">
        <v>0</v>
      </c>
      <c r="B1" s="5" t="s">
        <v>1</v>
      </c>
      <c r="C1" s="6" t="s">
        <v>2</v>
      </c>
      <c r="D1" s="7" t="n">
        <v>0.15</v>
      </c>
      <c r="E1" s="7" t="n">
        <v>0.01</v>
      </c>
      <c r="F1" s="7" t="n">
        <v>0.02</v>
      </c>
      <c r="G1" s="8" t="n">
        <v>0.015</v>
      </c>
      <c r="H1" s="6" t="s">
        <v>3</v>
      </c>
      <c r="I1" s="6" t="s">
        <v>4</v>
      </c>
      <c r="J1" s="9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10"/>
      <c r="P1" s="10"/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49</v>
      </c>
      <c r="Z1" s="7" t="s">
        <v>19</v>
      </c>
      <c r="AA1" s="6" t="s">
        <v>20</v>
      </c>
      <c r="AB1" s="6" t="s">
        <v>21</v>
      </c>
      <c r="AC1" s="6" t="s">
        <v>22</v>
      </c>
      <c r="AD1" s="7" t="n">
        <v>0.15</v>
      </c>
      <c r="AE1" s="7" t="n">
        <v>0.01</v>
      </c>
      <c r="AF1" s="7" t="s">
        <v>59</v>
      </c>
      <c r="AG1" s="7" t="s">
        <v>23</v>
      </c>
      <c r="AH1" s="7"/>
      <c r="AI1" s="7" t="s">
        <v>24</v>
      </c>
      <c r="AJ1" s="11" t="s">
        <v>25</v>
      </c>
      <c r="AK1" s="7" t="s">
        <v>26</v>
      </c>
      <c r="AL1" s="7" t="s">
        <v>27</v>
      </c>
      <c r="AM1" s="7" t="n">
        <v>0.15</v>
      </c>
      <c r="AN1" s="7" t="n">
        <v>0.01</v>
      </c>
      <c r="AO1" s="7" t="n">
        <v>0.04</v>
      </c>
      <c r="AP1" s="7" t="n">
        <v>0.06</v>
      </c>
      <c r="AQ1" s="7" t="n">
        <v>0.1</v>
      </c>
      <c r="AR1" s="7" t="s">
        <v>28</v>
      </c>
      <c r="AS1" s="7" t="n">
        <v>0.15</v>
      </c>
      <c r="AT1" s="7" t="n">
        <v>0.1</v>
      </c>
      <c r="AU1" s="7" t="n">
        <v>0.01</v>
      </c>
      <c r="AV1" s="7" t="s">
        <v>29</v>
      </c>
      <c r="AW1" s="7" t="s">
        <v>30</v>
      </c>
      <c r="AX1" s="7" t="s">
        <v>31</v>
      </c>
      <c r="AY1" s="7" t="s">
        <v>32</v>
      </c>
      <c r="AZ1" s="7" t="s">
        <v>33</v>
      </c>
      <c r="BA1" s="7"/>
      <c r="BB1" s="7"/>
      <c r="BC1" s="7"/>
      <c r="BD1" s="7"/>
      <c r="BE1" s="7"/>
      <c r="BF1" s="7" t="s">
        <v>34</v>
      </c>
      <c r="BG1" s="7" t="s">
        <v>35</v>
      </c>
      <c r="BH1" s="7" t="s">
        <v>36</v>
      </c>
      <c r="BI1" s="7" t="s">
        <v>37</v>
      </c>
      <c r="BJ1" s="7"/>
      <c r="BK1" s="7" t="s">
        <v>38</v>
      </c>
      <c r="BL1" s="7" t="s">
        <v>55</v>
      </c>
      <c r="BM1" s="7" t="s">
        <v>67</v>
      </c>
      <c r="BN1" s="7" t="s">
        <v>40</v>
      </c>
      <c r="BO1" s="6" t="s">
        <v>40</v>
      </c>
      <c r="BP1" s="12"/>
      <c r="BQ1" s="13" t="s">
        <v>41</v>
      </c>
      <c r="BR1" s="14" t="s">
        <v>42</v>
      </c>
      <c r="BS1" s="5" t="s">
        <v>1</v>
      </c>
      <c r="BT1" s="15" t="s">
        <v>43</v>
      </c>
      <c r="BU1" s="5" t="s">
        <v>44</v>
      </c>
    </row>
    <row r="2" s="25" customFormat="true" ht="39.95" hidden="false" customHeight="true" outlineLevel="0" collapsed="false">
      <c r="A2" s="17" t="n">
        <v>1</v>
      </c>
      <c r="B2" s="77"/>
      <c r="C2" s="78"/>
      <c r="D2" s="61" t="n">
        <f aca="false">C2*15%+0.01</f>
        <v>0.01</v>
      </c>
      <c r="E2" s="61" t="n">
        <f aca="false">C2*1%+0.01</f>
        <v>0.01</v>
      </c>
      <c r="F2" s="61" t="n">
        <f aca="false">FIXED(SUM(C2*2%))*TRUE()</f>
        <v>0</v>
      </c>
      <c r="G2" s="61" t="n">
        <f aca="false">C2*1.5%</f>
        <v>0</v>
      </c>
      <c r="H2" s="61" t="n">
        <f aca="false">G2+F2+E2+D2+C2</f>
        <v>0.02</v>
      </c>
      <c r="I2" s="61" t="n">
        <v>28.5</v>
      </c>
      <c r="J2" s="61" t="n">
        <v>78.01</v>
      </c>
      <c r="K2" s="61" t="n">
        <v>28.67</v>
      </c>
      <c r="L2" s="61" t="n">
        <v>30.98</v>
      </c>
      <c r="M2" s="61" t="n">
        <v>53.3</v>
      </c>
      <c r="N2" s="61" t="n">
        <v>59.45</v>
      </c>
      <c r="O2" s="61"/>
      <c r="P2" s="61"/>
      <c r="Q2" s="63" t="n">
        <v>6</v>
      </c>
      <c r="R2" s="63" t="n">
        <v>4</v>
      </c>
      <c r="S2" s="63" t="n">
        <v>110</v>
      </c>
      <c r="T2" s="63" t="n">
        <v>110</v>
      </c>
      <c r="U2" s="61" t="n">
        <v>198.18</v>
      </c>
      <c r="V2" s="61" t="n">
        <v>594.55</v>
      </c>
      <c r="W2" s="63"/>
      <c r="X2" s="63"/>
      <c r="Y2" s="61"/>
      <c r="Z2" s="61"/>
      <c r="AA2" s="61" t="n">
        <f aca="false">X2+W2+V2+U2+T2+S2+R2+Q2+N2+M2+L2+K2+J2+I2+Y2+Z2</f>
        <v>1301.64</v>
      </c>
      <c r="AB2" s="61"/>
      <c r="AC2" s="61"/>
      <c r="AD2" s="61" t="n">
        <f aca="false">AA2*15%+0.01</f>
        <v>195.26</v>
      </c>
      <c r="AE2" s="61" t="n">
        <f aca="false">AA2*1%+0.01</f>
        <v>13.03</v>
      </c>
      <c r="AF2" s="61" t="n">
        <f aca="false">SUM(I2:AA2)</f>
        <v>2603.28</v>
      </c>
      <c r="AG2" s="63" t="n">
        <v>10</v>
      </c>
      <c r="AH2" s="61"/>
      <c r="AI2" s="61" t="n">
        <v>152.5</v>
      </c>
      <c r="AJ2" s="61" t="n">
        <f aca="false">AI2+AG2+AE2+AD2+AA2+H2</f>
        <v>1672.45</v>
      </c>
      <c r="AK2" s="61"/>
      <c r="AL2" s="61"/>
      <c r="AM2" s="61" t="n">
        <f aca="false">C2*15%+0.01</f>
        <v>0.01</v>
      </c>
      <c r="AN2" s="61" t="n">
        <f aca="false">C2*1%+0.01</f>
        <v>0.01</v>
      </c>
      <c r="AO2" s="61" t="n">
        <f aca="false">C2*4%+0.01</f>
        <v>0.01</v>
      </c>
      <c r="AP2" s="61" t="n">
        <f aca="false">C2*6%+0.01</f>
        <v>0.01</v>
      </c>
      <c r="AQ2" s="61" t="n">
        <f aca="false">C2*10%+0.01</f>
        <v>0.01</v>
      </c>
      <c r="AR2" s="61" t="n">
        <f aca="false">C2*2%</f>
        <v>0</v>
      </c>
      <c r="AS2" s="61" t="n">
        <f aca="false">AA2*15%+0.01</f>
        <v>195.26</v>
      </c>
      <c r="AT2" s="61" t="n">
        <f aca="false">AA2*10%+0.01</f>
        <v>130.17</v>
      </c>
      <c r="AU2" s="61" t="n">
        <f aca="false">AA2*1%+0.01</f>
        <v>13.03</v>
      </c>
      <c r="AV2" s="64" t="n">
        <v>1</v>
      </c>
      <c r="AW2" s="64" t="n">
        <v>3</v>
      </c>
      <c r="AX2" s="61" t="n">
        <f aca="false">(C2*7%)</f>
        <v>0</v>
      </c>
      <c r="AY2" s="63" t="n">
        <v>2</v>
      </c>
      <c r="AZ2" s="61" t="n">
        <f aca="false">C2*5%</f>
        <v>0</v>
      </c>
      <c r="BA2" s="61"/>
      <c r="BB2" s="61"/>
      <c r="BC2" s="61"/>
      <c r="BD2" s="61"/>
      <c r="BE2" s="61"/>
      <c r="BF2" s="63"/>
      <c r="BG2" s="63"/>
      <c r="BH2" s="61" t="n">
        <v>6.5</v>
      </c>
      <c r="BI2" s="61" t="n">
        <v>59.45</v>
      </c>
      <c r="BJ2" s="61"/>
      <c r="BK2" s="61"/>
      <c r="BL2" s="61"/>
      <c r="BM2" s="65"/>
      <c r="BN2" s="61" t="n">
        <v>0.01</v>
      </c>
      <c r="BO2" s="65"/>
      <c r="BP2" s="65"/>
      <c r="BQ2" s="61" t="n">
        <f aca="false">BN2+BM2+BL2+BK2+BI2+BH2+BG2+BF2+AZ2+AY2+AX2+AW2+AV2+AU2+AT2+AS2+AR2+AQ2+AP2+AO2+AN2+AM2+AL2+AK2</f>
        <v>410.47</v>
      </c>
      <c r="BR2" s="61" t="n">
        <f aca="false">AJ2-BQ2</f>
        <v>1261.98</v>
      </c>
      <c r="BS2" s="75" t="n">
        <f aca="false">B2</f>
        <v>0</v>
      </c>
      <c r="BT2" s="59"/>
      <c r="BU2" s="38" t="s">
        <v>62</v>
      </c>
      <c r="BV2" s="94"/>
      <c r="BW2" s="94"/>
      <c r="BX2" s="94"/>
      <c r="BY2" s="94"/>
      <c r="BZ2" s="94"/>
      <c r="CA2" s="94"/>
    </row>
    <row r="3" s="25" customFormat="true" ht="39.95" hidden="false" customHeight="true" outlineLevel="0" collapsed="false">
      <c r="A3" s="17" t="n">
        <v>2</v>
      </c>
      <c r="B3" s="77"/>
      <c r="C3" s="78"/>
      <c r="D3" s="61" t="n">
        <f aca="false">C3*15%+0.01</f>
        <v>0.01</v>
      </c>
      <c r="E3" s="61" t="n">
        <f aca="false">C3*1%+0.01</f>
        <v>0.01</v>
      </c>
      <c r="F3" s="61" t="n">
        <f aca="false">FIXED(SUM(C3*2%))*TRUE()</f>
        <v>0</v>
      </c>
      <c r="G3" s="61" t="n">
        <f aca="false">C3*1.5%</f>
        <v>0</v>
      </c>
      <c r="H3" s="61" t="n">
        <f aca="false">G3+F3+E3+D3+C3</f>
        <v>0.02</v>
      </c>
      <c r="I3" s="61" t="n">
        <v>28.5</v>
      </c>
      <c r="J3" s="61" t="n">
        <v>105.77</v>
      </c>
      <c r="K3" s="61" t="n">
        <v>38.03</v>
      </c>
      <c r="L3" s="61" t="n">
        <v>41.06</v>
      </c>
      <c r="M3" s="61" t="n">
        <v>70.56</v>
      </c>
      <c r="N3" s="61" t="n">
        <v>76.71</v>
      </c>
      <c r="O3" s="61"/>
      <c r="P3" s="61"/>
      <c r="Q3" s="63" t="n">
        <v>2</v>
      </c>
      <c r="R3" s="63" t="n">
        <v>4</v>
      </c>
      <c r="S3" s="63" t="n">
        <v>142</v>
      </c>
      <c r="T3" s="63" t="n">
        <v>142</v>
      </c>
      <c r="U3" s="61" t="n">
        <v>255.71</v>
      </c>
      <c r="V3" s="61" t="n">
        <v>767.14</v>
      </c>
      <c r="W3" s="63"/>
      <c r="X3" s="63"/>
      <c r="Y3" s="61"/>
      <c r="Z3" s="61"/>
      <c r="AA3" s="61" t="n">
        <f aca="false">X3+W3+V3+U3+T3+S3+R3+Q3+N3+M3+L3+K3+J3+I3+Y3+Z3</f>
        <v>1673.48</v>
      </c>
      <c r="AB3" s="61"/>
      <c r="AC3" s="61"/>
      <c r="AD3" s="61" t="n">
        <f aca="false">AA3*15%+0.01</f>
        <v>251.03</v>
      </c>
      <c r="AE3" s="61" t="n">
        <f aca="false">AA3*1%+0.01</f>
        <v>16.74</v>
      </c>
      <c r="AF3" s="61"/>
      <c r="AG3" s="63" t="n">
        <v>10</v>
      </c>
      <c r="AH3" s="61"/>
      <c r="AI3" s="61" t="n">
        <v>201.24</v>
      </c>
      <c r="AJ3" s="61" t="n">
        <f aca="false">AI3+AG3+AE3+AD3+AA3+H3</f>
        <v>2152.51</v>
      </c>
      <c r="AK3" s="61"/>
      <c r="AL3" s="61"/>
      <c r="AM3" s="61" t="n">
        <f aca="false">C3*15%+0.01</f>
        <v>0.01</v>
      </c>
      <c r="AN3" s="61" t="n">
        <f aca="false">C3*1%+0.01</f>
        <v>0.01</v>
      </c>
      <c r="AO3" s="61" t="n">
        <f aca="false">C3*4%+0.01</f>
        <v>0.01</v>
      </c>
      <c r="AP3" s="61" t="n">
        <f aca="false">C3*6%+0.01</f>
        <v>0.01</v>
      </c>
      <c r="AQ3" s="61" t="n">
        <f aca="false">C3*10%+0.01</f>
        <v>0.01</v>
      </c>
      <c r="AR3" s="61" t="n">
        <f aca="false">C3*2%</f>
        <v>0</v>
      </c>
      <c r="AS3" s="61" t="n">
        <f aca="false">AA3*15%+0.01</f>
        <v>251.03</v>
      </c>
      <c r="AT3" s="61" t="n">
        <f aca="false">AA3*10%+0.01</f>
        <v>167.36</v>
      </c>
      <c r="AU3" s="61" t="n">
        <f aca="false">AA3*1%+0.01</f>
        <v>16.74</v>
      </c>
      <c r="AV3" s="64" t="n">
        <v>1</v>
      </c>
      <c r="AW3" s="64" t="n">
        <v>3</v>
      </c>
      <c r="AX3" s="61" t="n">
        <f aca="false">(C3*7%)</f>
        <v>0</v>
      </c>
      <c r="AY3" s="63" t="n">
        <v>2</v>
      </c>
      <c r="AZ3" s="61" t="n">
        <f aca="false">C3*5%</f>
        <v>0</v>
      </c>
      <c r="BA3" s="61"/>
      <c r="BB3" s="61"/>
      <c r="BC3" s="61"/>
      <c r="BD3" s="61"/>
      <c r="BE3" s="61"/>
      <c r="BF3" s="63"/>
      <c r="BG3" s="63"/>
      <c r="BH3" s="61" t="n">
        <v>7.7</v>
      </c>
      <c r="BI3" s="61" t="n">
        <v>76.7</v>
      </c>
      <c r="BJ3" s="61"/>
      <c r="BK3" s="61"/>
      <c r="BL3" s="61"/>
      <c r="BM3" s="65"/>
      <c r="BN3" s="61" t="n">
        <v>0.02</v>
      </c>
      <c r="BO3" s="65"/>
      <c r="BP3" s="65"/>
      <c r="BQ3" s="61" t="n">
        <f aca="false">BN3+BM3+BL3+BK3+BI3+BH3+BG3+BF3+AZ3+AY3+AX3+AW3+AV3+AU3+AT3+AS3+AR3+AQ3+AP3+AO3+AN3+AM3+AL3+AK3</f>
        <v>525.6</v>
      </c>
      <c r="BR3" s="61" t="n">
        <f aca="false">AJ3-BQ3</f>
        <v>1626.91</v>
      </c>
      <c r="BS3" s="60" t="n">
        <f aca="false">B3</f>
        <v>0</v>
      </c>
      <c r="BT3" s="61"/>
      <c r="BU3" s="38" t="s">
        <v>62</v>
      </c>
      <c r="BV3" s="94"/>
      <c r="BW3" s="94"/>
      <c r="BX3" s="94"/>
      <c r="BY3" s="94"/>
      <c r="BZ3" s="94"/>
      <c r="CA3" s="94"/>
    </row>
    <row r="4" s="25" customFormat="true" ht="39.95" hidden="false" customHeight="true" outlineLevel="0" collapsed="false">
      <c r="A4" s="17" t="n">
        <v>3</v>
      </c>
      <c r="B4" s="77"/>
      <c r="C4" s="78"/>
      <c r="D4" s="61" t="n">
        <f aca="false">C4*15%+0.01</f>
        <v>0.01</v>
      </c>
      <c r="E4" s="61" t="n">
        <f aca="false">C4*1%+0.01</f>
        <v>0.01</v>
      </c>
      <c r="F4" s="61" t="n">
        <f aca="false">FIXED(SUM(C4*2%))*TRUE()</f>
        <v>0</v>
      </c>
      <c r="G4" s="61" t="n">
        <f aca="false">C4*1.5%</f>
        <v>0</v>
      </c>
      <c r="H4" s="61" t="n">
        <f aca="false">G4+F4+E4+D4+C4</f>
        <v>0.02</v>
      </c>
      <c r="I4" s="61" t="n">
        <v>21</v>
      </c>
      <c r="J4" s="61" t="n">
        <v>55.21</v>
      </c>
      <c r="K4" s="61" t="n">
        <v>19.99</v>
      </c>
      <c r="L4" s="61" t="n">
        <v>22.09</v>
      </c>
      <c r="M4" s="61" t="n">
        <v>39.13</v>
      </c>
      <c r="N4" s="61" t="n">
        <v>45.28</v>
      </c>
      <c r="O4" s="61"/>
      <c r="P4" s="61"/>
      <c r="Q4" s="63" t="n">
        <v>6</v>
      </c>
      <c r="R4" s="63" t="n">
        <v>4</v>
      </c>
      <c r="S4" s="63" t="n">
        <v>83</v>
      </c>
      <c r="T4" s="63"/>
      <c r="U4" s="61"/>
      <c r="V4" s="61"/>
      <c r="W4" s="63" t="n">
        <v>304</v>
      </c>
      <c r="X4" s="63" t="n">
        <v>166</v>
      </c>
      <c r="Y4" s="61"/>
      <c r="Z4" s="61"/>
      <c r="AA4" s="61" t="n">
        <f aca="false">X4+W4+V4+U4+T4+S4+R4+Q4+N4+M4+L4+K4+J4+I4+Y4+Z4</f>
        <v>765.7</v>
      </c>
      <c r="AB4" s="61"/>
      <c r="AC4" s="61"/>
      <c r="AD4" s="61" t="n">
        <f aca="false">AA4*15%+0.01</f>
        <v>114.87</v>
      </c>
      <c r="AE4" s="61" t="n">
        <f aca="false">AA4*1%+0.01</f>
        <v>7.67</v>
      </c>
      <c r="AF4" s="61"/>
      <c r="AG4" s="63" t="n">
        <v>10</v>
      </c>
      <c r="AH4" s="61"/>
      <c r="AI4" s="61" t="n">
        <v>201.24</v>
      </c>
      <c r="AJ4" s="61" t="n">
        <f aca="false">AI4+AG4+AE4+AD4+AA4+H4</f>
        <v>1099.5</v>
      </c>
      <c r="AK4" s="61"/>
      <c r="AL4" s="61"/>
      <c r="AM4" s="61" t="n">
        <f aca="false">C4*15%+0.01</f>
        <v>0.01</v>
      </c>
      <c r="AN4" s="61" t="n">
        <f aca="false">C4*1%+0.01</f>
        <v>0.01</v>
      </c>
      <c r="AO4" s="61" t="n">
        <f aca="false">C4*4%+0.01</f>
        <v>0.01</v>
      </c>
      <c r="AP4" s="61" t="n">
        <f aca="false">C4*6%+0.01</f>
        <v>0.01</v>
      </c>
      <c r="AQ4" s="61" t="n">
        <f aca="false">C4*10%+0.01</f>
        <v>0.01</v>
      </c>
      <c r="AR4" s="61" t="n">
        <f aca="false">C4*2%</f>
        <v>0</v>
      </c>
      <c r="AS4" s="61" t="n">
        <f aca="false">AA4*15%+0.01</f>
        <v>114.87</v>
      </c>
      <c r="AT4" s="61" t="n">
        <f aca="false">AA4*10%+0.01</f>
        <v>76.58</v>
      </c>
      <c r="AU4" s="61" t="n">
        <f aca="false">AA4*1%+0.01</f>
        <v>7.67</v>
      </c>
      <c r="AV4" s="64"/>
      <c r="AW4" s="64"/>
      <c r="AX4" s="61"/>
      <c r="AY4" s="63" t="n">
        <v>2</v>
      </c>
      <c r="AZ4" s="61" t="n">
        <f aca="false">C4*5%</f>
        <v>0</v>
      </c>
      <c r="BA4" s="61"/>
      <c r="BB4" s="61"/>
      <c r="BC4" s="61"/>
      <c r="BD4" s="61"/>
      <c r="BE4" s="61"/>
      <c r="BF4" s="63"/>
      <c r="BG4" s="63"/>
      <c r="BH4" s="61" t="n">
        <v>4</v>
      </c>
      <c r="BI4" s="61"/>
      <c r="BJ4" s="61"/>
      <c r="BK4" s="65"/>
      <c r="BL4" s="61"/>
      <c r="BM4" s="61" t="n">
        <v>4.7</v>
      </c>
      <c r="BN4" s="61" t="n">
        <v>0.03</v>
      </c>
      <c r="BO4" s="65"/>
      <c r="BP4" s="65"/>
      <c r="BQ4" s="61" t="n">
        <f aca="false">BN4+BM4+BL4+BK4+BI4+BH4+BG4+BF4+AZ4+AY4+AX4+AW4+AV4+AU4+AT4+AS4+AR4+AQ4+AP4+AO4+AN4+AM4+AL4+AK4</f>
        <v>209.9</v>
      </c>
      <c r="BR4" s="61" t="n">
        <f aca="false">AJ4-BQ4</f>
        <v>889.6</v>
      </c>
      <c r="BS4" s="60" t="n">
        <f aca="false">B4</f>
        <v>0</v>
      </c>
      <c r="BT4" s="61"/>
      <c r="BU4" s="38" t="s">
        <v>66</v>
      </c>
      <c r="BV4" s="94"/>
      <c r="BW4" s="94"/>
      <c r="BX4" s="94"/>
      <c r="BY4" s="94"/>
      <c r="BZ4" s="94"/>
      <c r="CA4" s="94"/>
    </row>
    <row r="5" s="25" customFormat="true" ht="39.95" hidden="false" customHeight="true" outlineLevel="0" collapsed="false">
      <c r="A5" s="17" t="n">
        <v>4</v>
      </c>
      <c r="B5" s="77"/>
      <c r="C5" s="78"/>
      <c r="D5" s="61" t="n">
        <f aca="false">C5*15%+0.01</f>
        <v>0.01</v>
      </c>
      <c r="E5" s="61" t="n">
        <f aca="false">C5*1%+0.01</f>
        <v>0.01</v>
      </c>
      <c r="F5" s="61" t="n">
        <f aca="false">FIXED(SUM(C5*2%))*TRUE()</f>
        <v>0</v>
      </c>
      <c r="G5" s="61" t="n">
        <f aca="false">C5*1.5%</f>
        <v>0</v>
      </c>
      <c r="H5" s="61" t="n">
        <f aca="false">G5+F5+E5+D5+C5</f>
        <v>0.02</v>
      </c>
      <c r="I5" s="61" t="n">
        <v>37.5</v>
      </c>
      <c r="J5" s="61" t="n">
        <v>123.09</v>
      </c>
      <c r="K5" s="61" t="n">
        <v>44.22</v>
      </c>
      <c r="L5" s="61" t="n">
        <v>48.18</v>
      </c>
      <c r="M5" s="61" t="n">
        <v>82.82</v>
      </c>
      <c r="N5" s="61" t="n">
        <v>88.97</v>
      </c>
      <c r="O5" s="61"/>
      <c r="P5" s="61"/>
      <c r="Q5" s="63" t="n">
        <v>4</v>
      </c>
      <c r="R5" s="63" t="n">
        <v>4</v>
      </c>
      <c r="S5" s="63" t="n">
        <v>165</v>
      </c>
      <c r="T5" s="63" t="n">
        <v>165</v>
      </c>
      <c r="U5" s="61" t="n">
        <v>296.58</v>
      </c>
      <c r="V5" s="61" t="n">
        <v>1038.03</v>
      </c>
      <c r="W5" s="63"/>
      <c r="X5" s="63"/>
      <c r="Y5" s="61"/>
      <c r="Z5" s="61"/>
      <c r="AA5" s="61" t="n">
        <f aca="false">X5+W5+V5+U5+T5+S5+R5+Q5+N5+M5+L5+K5+J5+I5+Y5+Z5</f>
        <v>2097.39</v>
      </c>
      <c r="AB5" s="61"/>
      <c r="AC5" s="61"/>
      <c r="AD5" s="61" t="n">
        <f aca="false">AA5*15%+0.01</f>
        <v>314.62</v>
      </c>
      <c r="AE5" s="61" t="n">
        <f aca="false">AA5*1%+0.01</f>
        <v>20.98</v>
      </c>
      <c r="AF5" s="61"/>
      <c r="AG5" s="63" t="n">
        <v>10</v>
      </c>
      <c r="AH5" s="61"/>
      <c r="AI5" s="61" t="n">
        <v>134.16</v>
      </c>
      <c r="AJ5" s="61" t="n">
        <f aca="false">AI5+AG5+AE5+AD5+AA5+H5</f>
        <v>2577.17</v>
      </c>
      <c r="AK5" s="61" t="n">
        <v>145</v>
      </c>
      <c r="AL5" s="61" t="n">
        <v>12</v>
      </c>
      <c r="AM5" s="61" t="n">
        <f aca="false">C5*15%+0.01</f>
        <v>0.01</v>
      </c>
      <c r="AN5" s="61" t="n">
        <f aca="false">C5*1%+0.01</f>
        <v>0.01</v>
      </c>
      <c r="AO5" s="61" t="n">
        <f aca="false">C5*4%+0.01</f>
        <v>0.01</v>
      </c>
      <c r="AP5" s="61" t="n">
        <f aca="false">C5*6%+0.01</f>
        <v>0.01</v>
      </c>
      <c r="AQ5" s="61" t="n">
        <f aca="false">C5*10%+0.01</f>
        <v>0.01</v>
      </c>
      <c r="AR5" s="61" t="n">
        <f aca="false">C5*2%</f>
        <v>0</v>
      </c>
      <c r="AS5" s="61" t="n">
        <f aca="false">AA5*15%+0.01</f>
        <v>314.62</v>
      </c>
      <c r="AT5" s="61" t="n">
        <f aca="false">AA5*10%+0.01</f>
        <v>209.75</v>
      </c>
      <c r="AU5" s="61" t="n">
        <f aca="false">AA5*1%+0.01</f>
        <v>20.98</v>
      </c>
      <c r="AV5" s="64" t="n">
        <v>1</v>
      </c>
      <c r="AW5" s="64" t="n">
        <v>3</v>
      </c>
      <c r="AX5" s="61" t="n">
        <f aca="false">(C5*7%)</f>
        <v>0</v>
      </c>
      <c r="AY5" s="63" t="n">
        <v>2</v>
      </c>
      <c r="AZ5" s="61" t="n">
        <f aca="false">C5*5%</f>
        <v>0</v>
      </c>
      <c r="BA5" s="61"/>
      <c r="BB5" s="61"/>
      <c r="BC5" s="61"/>
      <c r="BD5" s="61"/>
      <c r="BE5" s="61"/>
      <c r="BF5" s="63"/>
      <c r="BG5" s="63"/>
      <c r="BH5" s="61" t="n">
        <v>10.45</v>
      </c>
      <c r="BI5" s="61" t="n">
        <v>103.8</v>
      </c>
      <c r="BJ5" s="61"/>
      <c r="BK5" s="65"/>
      <c r="BL5" s="61"/>
      <c r="BM5" s="65"/>
      <c r="BN5" s="61" t="n">
        <v>0.03</v>
      </c>
      <c r="BO5" s="65"/>
      <c r="BP5" s="65"/>
      <c r="BQ5" s="61" t="n">
        <f aca="false">BN5+BM5+BL5+BK5+BI5+BH5+BG5+BF5+AZ5+AY5+AX5+AW5+AV5+AU5+AT5+AS5+AR5+AQ5+AP5+AO5+AN5+AM5+AL5+AK5</f>
        <v>822.68</v>
      </c>
      <c r="BR5" s="61" t="n">
        <f aca="false">AJ5-BQ5</f>
        <v>1754.49</v>
      </c>
      <c r="BS5" s="60" t="n">
        <f aca="false">B5</f>
        <v>0</v>
      </c>
      <c r="BT5" s="61"/>
      <c r="BU5" s="38" t="s">
        <v>65</v>
      </c>
      <c r="BV5" s="94"/>
      <c r="BW5" s="94"/>
      <c r="BX5" s="94"/>
      <c r="BY5" s="94"/>
      <c r="BZ5" s="94"/>
      <c r="CA5" s="94"/>
    </row>
    <row r="6" s="25" customFormat="true" ht="39.95" hidden="false" customHeight="true" outlineLevel="0" collapsed="false">
      <c r="A6" s="17" t="n">
        <v>5</v>
      </c>
      <c r="B6" s="77"/>
      <c r="C6" s="78"/>
      <c r="D6" s="61" t="n">
        <f aca="false">C6*15%+0.01</f>
        <v>0.01</v>
      </c>
      <c r="E6" s="61" t="n">
        <f aca="false">C6*1%+0.01</f>
        <v>0.01</v>
      </c>
      <c r="F6" s="61" t="n">
        <f aca="false">FIXED(SUM(C6*2%))*TRUE()</f>
        <v>0</v>
      </c>
      <c r="G6" s="61" t="n">
        <f aca="false">C6*1.5%</f>
        <v>0</v>
      </c>
      <c r="H6" s="61" t="n">
        <f aca="false">G6+F6+E6+D6+C6</f>
        <v>0.02</v>
      </c>
      <c r="I6" s="61" t="n">
        <v>28.5</v>
      </c>
      <c r="J6" s="61" t="n">
        <v>72.46</v>
      </c>
      <c r="K6" s="61" t="n">
        <v>26.71</v>
      </c>
      <c r="L6" s="61" t="n">
        <v>28.9</v>
      </c>
      <c r="M6" s="61" t="n">
        <v>49.62</v>
      </c>
      <c r="N6" s="61" t="n">
        <v>55.77</v>
      </c>
      <c r="O6" s="61"/>
      <c r="P6" s="61"/>
      <c r="Q6" s="63" t="n">
        <v>2</v>
      </c>
      <c r="R6" s="63" t="n">
        <v>4</v>
      </c>
      <c r="S6" s="63" t="n">
        <v>103</v>
      </c>
      <c r="T6" s="63" t="n">
        <v>103</v>
      </c>
      <c r="U6" s="61" t="n">
        <v>185.92</v>
      </c>
      <c r="V6" s="61" t="n">
        <v>557.76</v>
      </c>
      <c r="W6" s="63"/>
      <c r="X6" s="63"/>
      <c r="Y6" s="61"/>
      <c r="Z6" s="61"/>
      <c r="AA6" s="61" t="n">
        <f aca="false">X6+W6+V6+U6+T6+S6+R6+Q6+N6+M6+L6+K6+J6+I6+Y6+Z6</f>
        <v>1217.64</v>
      </c>
      <c r="AB6" s="61"/>
      <c r="AC6" s="61"/>
      <c r="AD6" s="61" t="n">
        <f aca="false">AA6*15%+0.01</f>
        <v>182.66</v>
      </c>
      <c r="AE6" s="61" t="n">
        <f aca="false">AA6*1%+0.01</f>
        <v>12.19</v>
      </c>
      <c r="AF6" s="61"/>
      <c r="AG6" s="63" t="n">
        <v>10</v>
      </c>
      <c r="AH6" s="61"/>
      <c r="AI6" s="61" t="n">
        <v>183.74</v>
      </c>
      <c r="AJ6" s="61" t="n">
        <f aca="false">AI6+AG6+AE6+AD6+AA6+H6</f>
        <v>1606.25</v>
      </c>
      <c r="AK6" s="61"/>
      <c r="AL6" s="61"/>
      <c r="AM6" s="61" t="n">
        <f aca="false">C6*15%+0.01</f>
        <v>0.01</v>
      </c>
      <c r="AN6" s="61" t="n">
        <f aca="false">C6*1%+0.01</f>
        <v>0.01</v>
      </c>
      <c r="AO6" s="61" t="n">
        <f aca="false">C6*4%+0.01</f>
        <v>0.01</v>
      </c>
      <c r="AP6" s="61" t="n">
        <f aca="false">C6*6%+0.01</f>
        <v>0.01</v>
      </c>
      <c r="AQ6" s="61" t="n">
        <f aca="false">C6*10%+0.01</f>
        <v>0.01</v>
      </c>
      <c r="AR6" s="61" t="n">
        <f aca="false">C6*2%</f>
        <v>0</v>
      </c>
      <c r="AS6" s="61" t="n">
        <f aca="false">AA6*15%+0.01</f>
        <v>182.66</v>
      </c>
      <c r="AT6" s="61" t="n">
        <f aca="false">AA6*10%+0.01</f>
        <v>121.77</v>
      </c>
      <c r="AU6" s="61" t="n">
        <f aca="false">AA6*1%+0.01</f>
        <v>12.19</v>
      </c>
      <c r="AV6" s="64" t="n">
        <v>1</v>
      </c>
      <c r="AW6" s="64" t="n">
        <v>3</v>
      </c>
      <c r="AX6" s="61" t="n">
        <f aca="false">(C6*7%)</f>
        <v>0</v>
      </c>
      <c r="AY6" s="63" t="n">
        <v>2</v>
      </c>
      <c r="AZ6" s="61" t="n">
        <f aca="false">C6*5%</f>
        <v>0</v>
      </c>
      <c r="BA6" s="61"/>
      <c r="BB6" s="61"/>
      <c r="BC6" s="61"/>
      <c r="BD6" s="61"/>
      <c r="BE6" s="61"/>
      <c r="BF6" s="63"/>
      <c r="BG6" s="63"/>
      <c r="BH6" s="61" t="n">
        <v>6.25</v>
      </c>
      <c r="BI6" s="61" t="n">
        <v>55.8</v>
      </c>
      <c r="BJ6" s="61"/>
      <c r="BK6" s="65"/>
      <c r="BL6" s="61"/>
      <c r="BM6" s="65"/>
      <c r="BN6" s="61" t="n">
        <v>0.02</v>
      </c>
      <c r="BO6" s="65"/>
      <c r="BP6" s="65"/>
      <c r="BQ6" s="61" t="n">
        <f aca="false">BN6+BM6+BL6+BK6+BI6+BH6+BG6+BF6+AZ6+AY6+AX6+AW6+AV6+AU6+AT6+AS6+AR6+AQ6+AP6+AO6+AN6+AM6+AL6+AK6</f>
        <v>384.74</v>
      </c>
      <c r="BR6" s="61" t="n">
        <f aca="false">AJ6-BQ6</f>
        <v>1221.51</v>
      </c>
      <c r="BS6" s="60" t="n">
        <f aca="false">B6</f>
        <v>0</v>
      </c>
      <c r="BT6" s="61"/>
      <c r="BU6" s="38" t="s">
        <v>62</v>
      </c>
      <c r="BV6" s="94"/>
      <c r="BW6" s="94"/>
      <c r="BX6" s="94"/>
      <c r="BY6" s="94"/>
      <c r="BZ6" s="94"/>
      <c r="CA6" s="94"/>
    </row>
    <row r="7" s="25" customFormat="true" ht="39.95" hidden="false" customHeight="true" outlineLevel="0" collapsed="false">
      <c r="A7" s="17" t="n">
        <v>6</v>
      </c>
      <c r="B7" s="77"/>
      <c r="C7" s="78"/>
      <c r="D7" s="61" t="n">
        <f aca="false">C7*15%+0.01</f>
        <v>0.01</v>
      </c>
      <c r="E7" s="61" t="n">
        <f aca="false">C7*1%+0.01</f>
        <v>0.01</v>
      </c>
      <c r="F7" s="61" t="n">
        <f aca="false">FIXED(SUM(C7*2%))*TRUE()</f>
        <v>0</v>
      </c>
      <c r="G7" s="61" t="n">
        <f aca="false">C7*1.5%</f>
        <v>0</v>
      </c>
      <c r="H7" s="61" t="n">
        <f aca="false">G7+F7+E7+D7+C7</f>
        <v>0.02</v>
      </c>
      <c r="I7" s="61" t="n">
        <v>28.5</v>
      </c>
      <c r="J7" s="61" t="n">
        <v>78.6</v>
      </c>
      <c r="K7" s="61" t="n">
        <v>28.39</v>
      </c>
      <c r="L7" s="61" t="n">
        <v>30.74</v>
      </c>
      <c r="M7" s="61" t="n">
        <v>53.01</v>
      </c>
      <c r="N7" s="61" t="n">
        <v>59.16</v>
      </c>
      <c r="O7" s="61"/>
      <c r="P7" s="61"/>
      <c r="Q7" s="63" t="n">
        <v>6</v>
      </c>
      <c r="R7" s="63" t="n">
        <v>4</v>
      </c>
      <c r="S7" s="63" t="n">
        <v>110</v>
      </c>
      <c r="T7" s="63" t="n">
        <v>110</v>
      </c>
      <c r="U7" s="61" t="n">
        <v>197.2</v>
      </c>
      <c r="V7" s="61" t="n">
        <v>591.61</v>
      </c>
      <c r="W7" s="63"/>
      <c r="X7" s="63"/>
      <c r="Y7" s="61"/>
      <c r="Z7" s="61"/>
      <c r="AA7" s="61" t="n">
        <f aca="false">X7+W7+V7+U7+T7+S7+R7+Q7+N7+M7+L7+K7+J7+I7+Y7+Z7</f>
        <v>1297.21</v>
      </c>
      <c r="AB7" s="61"/>
      <c r="AC7" s="61"/>
      <c r="AD7" s="61" t="n">
        <f aca="false">AA7*15%+0.01</f>
        <v>194.59</v>
      </c>
      <c r="AE7" s="61" t="n">
        <f aca="false">AA7*1%+0.01</f>
        <v>12.98</v>
      </c>
      <c r="AF7" s="61"/>
      <c r="AG7" s="63" t="n">
        <v>10</v>
      </c>
      <c r="AH7" s="61"/>
      <c r="AI7" s="61" t="n">
        <v>125.41</v>
      </c>
      <c r="AJ7" s="61" t="n">
        <f aca="false">AI7+AG7+AE7+AD7+AA7+H7</f>
        <v>1640.21</v>
      </c>
      <c r="AK7" s="61"/>
      <c r="AL7" s="61"/>
      <c r="AM7" s="61" t="n">
        <f aca="false">C7*15%+0.01</f>
        <v>0.01</v>
      </c>
      <c r="AN7" s="61" t="n">
        <f aca="false">C7*1%+0.01</f>
        <v>0.01</v>
      </c>
      <c r="AO7" s="61" t="n">
        <f aca="false">C7*4%+0.01</f>
        <v>0.01</v>
      </c>
      <c r="AP7" s="61" t="n">
        <f aca="false">C7*6%+0.01</f>
        <v>0.01</v>
      </c>
      <c r="AQ7" s="61" t="n">
        <f aca="false">C7*10%+0.01</f>
        <v>0.01</v>
      </c>
      <c r="AR7" s="61" t="n">
        <f aca="false">C7*2%</f>
        <v>0</v>
      </c>
      <c r="AS7" s="61" t="n">
        <f aca="false">AA7*15%+0.01</f>
        <v>194.59</v>
      </c>
      <c r="AT7" s="61" t="n">
        <f aca="false">AA7*10%+0.01</f>
        <v>129.73</v>
      </c>
      <c r="AU7" s="61" t="n">
        <f aca="false">AA7*1%+0.01</f>
        <v>12.98</v>
      </c>
      <c r="AV7" s="64" t="n">
        <v>1</v>
      </c>
      <c r="AW7" s="64" t="n">
        <v>3</v>
      </c>
      <c r="AX7" s="61" t="n">
        <f aca="false">(C7*7%)</f>
        <v>0</v>
      </c>
      <c r="AY7" s="63" t="n">
        <v>2</v>
      </c>
      <c r="AZ7" s="61" t="n">
        <f aca="false">C7*5%</f>
        <v>0</v>
      </c>
      <c r="BA7" s="61"/>
      <c r="BB7" s="61"/>
      <c r="BC7" s="61"/>
      <c r="BD7" s="61"/>
      <c r="BE7" s="61"/>
      <c r="BF7" s="63"/>
      <c r="BG7" s="63" t="n">
        <v>2</v>
      </c>
      <c r="BH7" s="61" t="n">
        <v>6.05</v>
      </c>
      <c r="BI7" s="61" t="n">
        <v>59.2</v>
      </c>
      <c r="BJ7" s="61"/>
      <c r="BK7" s="65"/>
      <c r="BL7" s="61" t="n">
        <v>5</v>
      </c>
      <c r="BM7" s="65"/>
      <c r="BN7" s="61" t="n">
        <v>0.03</v>
      </c>
      <c r="BO7" s="65"/>
      <c r="BP7" s="65"/>
      <c r="BQ7" s="61" t="n">
        <f aca="false">BN7+BM7+BL7+BK7+BI7+BH7+BG7+BF7+AZ7+AY7+AX7+AW7+AV7+AU7+AT7+AS7+AR7+AQ7+AP7+AO7+AN7+AM7+AL7+AK7</f>
        <v>415.63</v>
      </c>
      <c r="BR7" s="61" t="n">
        <f aca="false">AJ7-BQ7</f>
        <v>1224.58</v>
      </c>
      <c r="BS7" s="60" t="n">
        <f aca="false">B7</f>
        <v>0</v>
      </c>
      <c r="BT7" s="61"/>
      <c r="BU7" s="38" t="s">
        <v>68</v>
      </c>
      <c r="BV7" s="94"/>
      <c r="BW7" s="94"/>
      <c r="BX7" s="94"/>
      <c r="BY7" s="94"/>
      <c r="BZ7" s="94"/>
      <c r="CA7" s="94"/>
    </row>
    <row r="8" s="25" customFormat="true" ht="39.95" hidden="false" customHeight="true" outlineLevel="0" collapsed="false">
      <c r="A8" s="17" t="n">
        <v>7</v>
      </c>
      <c r="B8" s="77"/>
      <c r="C8" s="38"/>
      <c r="D8" s="61" t="n">
        <f aca="false">C8*15%+0.01</f>
        <v>0.01</v>
      </c>
      <c r="E8" s="61" t="n">
        <f aca="false">C8*1%+0.01</f>
        <v>0.01</v>
      </c>
      <c r="F8" s="61" t="n">
        <f aca="false">FIXED(SUM(C8*2%))*TRUE()</f>
        <v>0</v>
      </c>
      <c r="G8" s="61" t="n">
        <f aca="false">C8*1.5%</f>
        <v>0</v>
      </c>
      <c r="H8" s="61" t="n">
        <f aca="false">G8+F8+E8+D8+C8</f>
        <v>0.02</v>
      </c>
      <c r="I8" s="61" t="n">
        <v>28.5</v>
      </c>
      <c r="J8" s="61" t="n">
        <v>95.79</v>
      </c>
      <c r="K8" s="61" t="n">
        <v>35.02</v>
      </c>
      <c r="L8" s="61" t="n">
        <v>37.79</v>
      </c>
      <c r="M8" s="61" t="n">
        <v>64.86</v>
      </c>
      <c r="N8" s="61" t="n">
        <v>71.01</v>
      </c>
      <c r="O8" s="61"/>
      <c r="P8" s="61"/>
      <c r="Q8" s="66" t="n">
        <v>2</v>
      </c>
      <c r="R8" s="66" t="n">
        <v>4</v>
      </c>
      <c r="S8" s="63" t="n">
        <v>130</v>
      </c>
      <c r="T8" s="63" t="n">
        <v>130</v>
      </c>
      <c r="U8" s="61" t="n">
        <v>236.71</v>
      </c>
      <c r="V8" s="61" t="n">
        <v>710.14</v>
      </c>
      <c r="W8" s="63"/>
      <c r="X8" s="63"/>
      <c r="Y8" s="61"/>
      <c r="Z8" s="61"/>
      <c r="AA8" s="61" t="n">
        <f aca="false">X8+W8+V8+U8+T8+S8+R8+Q8+N8+M8+L8+K8+J8+I8+Y8+Z8</f>
        <v>1545.82</v>
      </c>
      <c r="AB8" s="61"/>
      <c r="AC8" s="61"/>
      <c r="AD8" s="61" t="n">
        <f aca="false">AA8*15%+0.01</f>
        <v>231.88</v>
      </c>
      <c r="AE8" s="61" t="n">
        <f aca="false">AA8*1%+0.01</f>
        <v>15.47</v>
      </c>
      <c r="AF8" s="61"/>
      <c r="AG8" s="63" t="n">
        <v>10</v>
      </c>
      <c r="AH8" s="61"/>
      <c r="AI8" s="61" t="n">
        <v>201.24</v>
      </c>
      <c r="AJ8" s="61" t="n">
        <f aca="false">AI8+AG8+AE8+AD8+AA8+H8</f>
        <v>2004.43</v>
      </c>
      <c r="AK8" s="61"/>
      <c r="AL8" s="61"/>
      <c r="AM8" s="61" t="n">
        <f aca="false">C8*15%+0.01</f>
        <v>0.01</v>
      </c>
      <c r="AN8" s="61" t="n">
        <f aca="false">C8*1%+0.01</f>
        <v>0.01</v>
      </c>
      <c r="AO8" s="61" t="n">
        <f aca="false">C8*4%+0.01</f>
        <v>0.01</v>
      </c>
      <c r="AP8" s="61" t="n">
        <f aca="false">C8*6%+0.01</f>
        <v>0.01</v>
      </c>
      <c r="AQ8" s="61" t="n">
        <f aca="false">C8*10%+0.01</f>
        <v>0.01</v>
      </c>
      <c r="AR8" s="61" t="n">
        <f aca="false">C8*2%</f>
        <v>0</v>
      </c>
      <c r="AS8" s="61" t="n">
        <f aca="false">AA8*15%+0.01</f>
        <v>231.88</v>
      </c>
      <c r="AT8" s="61" t="n">
        <f aca="false">AA8*10%+0.01</f>
        <v>154.59</v>
      </c>
      <c r="AU8" s="61" t="n">
        <f aca="false">AA8*1%+0.01</f>
        <v>15.47</v>
      </c>
      <c r="AV8" s="66" t="n">
        <v>1</v>
      </c>
      <c r="AW8" s="66" t="n">
        <v>3</v>
      </c>
      <c r="AX8" s="61" t="n">
        <f aca="false">(C8*7%)</f>
        <v>0</v>
      </c>
      <c r="AY8" s="66"/>
      <c r="AZ8" s="61"/>
      <c r="BA8" s="61"/>
      <c r="BB8" s="61"/>
      <c r="BC8" s="61"/>
      <c r="BD8" s="61"/>
      <c r="BE8" s="61"/>
      <c r="BF8" s="66"/>
      <c r="BG8" s="66"/>
      <c r="BH8" s="61" t="n">
        <v>8.45</v>
      </c>
      <c r="BI8" s="61" t="n">
        <v>71</v>
      </c>
      <c r="BJ8" s="61"/>
      <c r="BK8" s="65"/>
      <c r="BL8" s="61"/>
      <c r="BM8" s="65"/>
      <c r="BN8" s="61" t="n">
        <v>0.04</v>
      </c>
      <c r="BO8" s="65"/>
      <c r="BP8" s="65"/>
      <c r="BQ8" s="61" t="n">
        <f aca="false">BN8+BM8+BL8+BK8+BI8+BH8+BG8+BF8+AZ8+AY8+AX8+AW8+AV8+AU8+AT8+AS8+AR8+AQ8+AP8+AO8+AN8+AM8+AL8+AK8</f>
        <v>485.48</v>
      </c>
      <c r="BR8" s="61" t="n">
        <f aca="false">AJ8-BQ8</f>
        <v>1518.95</v>
      </c>
      <c r="BS8" s="75" t="n">
        <f aca="false">B8</f>
        <v>0</v>
      </c>
      <c r="BT8" s="61"/>
      <c r="BU8" s="38" t="s">
        <v>65</v>
      </c>
      <c r="BV8" s="94"/>
      <c r="BW8" s="94"/>
      <c r="BX8" s="94"/>
      <c r="BY8" s="94"/>
      <c r="BZ8" s="94"/>
      <c r="CA8" s="94"/>
    </row>
    <row r="9" s="25" customFormat="true" ht="39.95" hidden="false" customHeight="true" outlineLevel="0" collapsed="false">
      <c r="A9" s="17" t="n">
        <v>8</v>
      </c>
      <c r="B9" s="77"/>
      <c r="C9" s="78"/>
      <c r="D9" s="61" t="n">
        <f aca="false">C9*15%+0.01</f>
        <v>0.01</v>
      </c>
      <c r="E9" s="61" t="n">
        <f aca="false">C9*1%+0.01</f>
        <v>0.01</v>
      </c>
      <c r="F9" s="61" t="n">
        <f aca="false">FIXED(SUM(C9*2%))*TRUE()</f>
        <v>0</v>
      </c>
      <c r="G9" s="61" t="n">
        <f aca="false">C9*1.5%</f>
        <v>0</v>
      </c>
      <c r="H9" s="61" t="n">
        <f aca="false">G9+F9+E9+D9+C9</f>
        <v>0.02</v>
      </c>
      <c r="I9" s="61" t="n">
        <v>28.5</v>
      </c>
      <c r="J9" s="61" t="n">
        <v>78.23</v>
      </c>
      <c r="K9" s="61" t="n">
        <v>28.75</v>
      </c>
      <c r="L9" s="61" t="n">
        <v>31.07</v>
      </c>
      <c r="M9" s="61" t="n">
        <v>53.46</v>
      </c>
      <c r="N9" s="61" t="n">
        <v>59.61</v>
      </c>
      <c r="O9" s="61"/>
      <c r="P9" s="61"/>
      <c r="Q9" s="66" t="n">
        <v>2</v>
      </c>
      <c r="R9" s="66" t="n">
        <v>4</v>
      </c>
      <c r="S9" s="63" t="n">
        <v>110</v>
      </c>
      <c r="T9" s="63" t="n">
        <v>110</v>
      </c>
      <c r="U9" s="61" t="n">
        <v>198.7</v>
      </c>
      <c r="V9" s="61" t="n">
        <v>596.1</v>
      </c>
      <c r="W9" s="63"/>
      <c r="X9" s="63"/>
      <c r="Y9" s="61"/>
      <c r="Z9" s="61"/>
      <c r="AA9" s="61" t="n">
        <f aca="false">X9+W9+V9+U9+T9+S9+R9+Q9+N9+M9+L9+K9+J9+I9+Y9+Z9</f>
        <v>1300.42</v>
      </c>
      <c r="AB9" s="61"/>
      <c r="AC9" s="61"/>
      <c r="AD9" s="61" t="n">
        <f aca="false">AA9*15%+0.01</f>
        <v>195.07</v>
      </c>
      <c r="AE9" s="61" t="n">
        <f aca="false">AA9*1%+0.01</f>
        <v>13.01</v>
      </c>
      <c r="AF9" s="61"/>
      <c r="AG9" s="63" t="n">
        <v>10</v>
      </c>
      <c r="AH9" s="61"/>
      <c r="AI9" s="61" t="n">
        <v>201.24</v>
      </c>
      <c r="AJ9" s="61" t="n">
        <f aca="false">AI9+AG9+AE9+AD9+AA9+H9</f>
        <v>1719.76</v>
      </c>
      <c r="AK9" s="61"/>
      <c r="AL9" s="61"/>
      <c r="AM9" s="61" t="n">
        <f aca="false">C9*15%+0.01</f>
        <v>0.01</v>
      </c>
      <c r="AN9" s="61" t="n">
        <f aca="false">C9*1%+0.01</f>
        <v>0.01</v>
      </c>
      <c r="AO9" s="61" t="n">
        <f aca="false">C9*4%+0.01</f>
        <v>0.01</v>
      </c>
      <c r="AP9" s="61" t="n">
        <f aca="false">C9*6%+0.01</f>
        <v>0.01</v>
      </c>
      <c r="AQ9" s="61" t="n">
        <f aca="false">C9*10%+0.01</f>
        <v>0.01</v>
      </c>
      <c r="AR9" s="61" t="n">
        <f aca="false">C9*2%</f>
        <v>0</v>
      </c>
      <c r="AS9" s="61" t="n">
        <f aca="false">AA9*15%+0.01</f>
        <v>195.07</v>
      </c>
      <c r="AT9" s="61" t="n">
        <f aca="false">AA9*10%+0.01</f>
        <v>130.05</v>
      </c>
      <c r="AU9" s="61" t="n">
        <f aca="false">AA9*1%+0.01</f>
        <v>13.01</v>
      </c>
      <c r="AV9" s="66" t="n">
        <v>1</v>
      </c>
      <c r="AW9" s="66" t="n">
        <v>3</v>
      </c>
      <c r="AX9" s="61" t="n">
        <f aca="false">(C9*7%)</f>
        <v>0</v>
      </c>
      <c r="AY9" s="66" t="n">
        <v>2</v>
      </c>
      <c r="AZ9" s="61" t="n">
        <f aca="false">C9*5%</f>
        <v>0</v>
      </c>
      <c r="BA9" s="61"/>
      <c r="BB9" s="61"/>
      <c r="BC9" s="61"/>
      <c r="BD9" s="61"/>
      <c r="BE9" s="61"/>
      <c r="BF9" s="66"/>
      <c r="BG9" s="66"/>
      <c r="BH9" s="61" t="n">
        <v>6.5</v>
      </c>
      <c r="BI9" s="61" t="n">
        <v>59.65</v>
      </c>
      <c r="BJ9" s="61"/>
      <c r="BK9" s="65"/>
      <c r="BL9" s="61"/>
      <c r="BM9" s="65"/>
      <c r="BN9" s="61" t="n">
        <v>0.03</v>
      </c>
      <c r="BO9" s="65"/>
      <c r="BP9" s="65"/>
      <c r="BQ9" s="61" t="n">
        <f aca="false">BN9+BM9+BL9+BK9+BI9+BH9+BG9+BF9+AZ9+AY9+AX9+AW9+AV9+AU9+AT9+AS9+AR9+AQ9+AP9+AO9+AN9+AM9+AL9+AK9</f>
        <v>410.36</v>
      </c>
      <c r="BR9" s="61" t="n">
        <f aca="false">AJ9-BQ9</f>
        <v>1309.4</v>
      </c>
      <c r="BS9" s="60" t="n">
        <f aca="false">B9</f>
        <v>0</v>
      </c>
      <c r="BT9" s="61"/>
      <c r="BU9" s="38" t="s">
        <v>62</v>
      </c>
      <c r="BV9" s="94"/>
      <c r="BW9" s="94"/>
      <c r="BX9" s="94"/>
      <c r="BY9" s="94"/>
      <c r="BZ9" s="94"/>
      <c r="CA9" s="94"/>
    </row>
    <row r="10" s="25" customFormat="true" ht="39.95" hidden="false" customHeight="true" outlineLevel="0" collapsed="false">
      <c r="A10" s="17" t="n">
        <v>9</v>
      </c>
      <c r="B10" s="77"/>
      <c r="C10" s="78"/>
      <c r="D10" s="61" t="n">
        <f aca="false">C10*15%+0.01</f>
        <v>0.01</v>
      </c>
      <c r="E10" s="61" t="n">
        <f aca="false">C10*1%+0.01</f>
        <v>0.01</v>
      </c>
      <c r="F10" s="61" t="n">
        <f aca="false">FIXED(SUM(C10*2%))*TRUE()</f>
        <v>0</v>
      </c>
      <c r="G10" s="61" t="n">
        <f aca="false">C10*1.5%</f>
        <v>0</v>
      </c>
      <c r="H10" s="61" t="n">
        <f aca="false">G10+F10+E10+D10+C10</f>
        <v>0.02</v>
      </c>
      <c r="I10" s="61" t="n">
        <v>21</v>
      </c>
      <c r="J10" s="61" t="n">
        <v>55.48</v>
      </c>
      <c r="K10" s="61" t="n">
        <v>20.03</v>
      </c>
      <c r="L10" s="61" t="n">
        <v>21.76</v>
      </c>
      <c r="M10" s="61" t="n">
        <v>37.74</v>
      </c>
      <c r="N10" s="61" t="n">
        <v>44.49</v>
      </c>
      <c r="O10" s="61"/>
      <c r="P10" s="61"/>
      <c r="Q10" s="66" t="n">
        <v>2</v>
      </c>
      <c r="R10" s="66" t="n">
        <v>4</v>
      </c>
      <c r="S10" s="63" t="n">
        <v>81</v>
      </c>
      <c r="T10" s="63" t="n">
        <v>163</v>
      </c>
      <c r="U10" s="61" t="n">
        <v>148.32</v>
      </c>
      <c r="V10" s="61" t="n">
        <v>370.8</v>
      </c>
      <c r="W10" s="63"/>
      <c r="X10" s="63"/>
      <c r="Y10" s="61"/>
      <c r="Z10" s="61"/>
      <c r="AA10" s="61" t="n">
        <f aca="false">X10+W10+V10+U10+T10+S10+R10+Q10+N10+M10+L10+K10+J10+I10+Y10+Z10</f>
        <v>969.62</v>
      </c>
      <c r="AB10" s="61"/>
      <c r="AC10" s="61"/>
      <c r="AD10" s="61" t="n">
        <f aca="false">AA10*15%+0.01</f>
        <v>145.45</v>
      </c>
      <c r="AE10" s="61" t="n">
        <f aca="false">AA10*1%+0.01</f>
        <v>9.71</v>
      </c>
      <c r="AF10" s="61"/>
      <c r="AG10" s="63" t="n">
        <v>10</v>
      </c>
      <c r="AH10" s="61"/>
      <c r="AI10" s="61" t="n">
        <v>67.08</v>
      </c>
      <c r="AJ10" s="61" t="n">
        <f aca="false">AI10+AG10+AE10+AD10+AA10+H10</f>
        <v>1201.88</v>
      </c>
      <c r="AK10" s="61"/>
      <c r="AL10" s="61"/>
      <c r="AM10" s="61" t="n">
        <f aca="false">C10*15%+0.01</f>
        <v>0.01</v>
      </c>
      <c r="AN10" s="61" t="n">
        <f aca="false">C10*1%+0.01</f>
        <v>0.01</v>
      </c>
      <c r="AO10" s="61" t="n">
        <f aca="false">C10*4%+0.01</f>
        <v>0.01</v>
      </c>
      <c r="AP10" s="61" t="n">
        <f aca="false">C10*6%+0.01</f>
        <v>0.01</v>
      </c>
      <c r="AQ10" s="61" t="n">
        <f aca="false">C10*10%+0.01</f>
        <v>0.01</v>
      </c>
      <c r="AR10" s="61" t="n">
        <f aca="false">C10*2%</f>
        <v>0</v>
      </c>
      <c r="AS10" s="61" t="n">
        <f aca="false">AA10*15%+0.01</f>
        <v>145.45</v>
      </c>
      <c r="AT10" s="61" t="n">
        <f aca="false">AA10*10%+0.01</f>
        <v>96.97</v>
      </c>
      <c r="AU10" s="61" t="n">
        <f aca="false">AA10*1%+0.01</f>
        <v>9.71</v>
      </c>
      <c r="AV10" s="66" t="n">
        <v>1</v>
      </c>
      <c r="AW10" s="66" t="n">
        <v>3</v>
      </c>
      <c r="AX10" s="61" t="n">
        <f aca="false">(C10*7%)</f>
        <v>0</v>
      </c>
      <c r="AY10" s="66"/>
      <c r="AZ10" s="61"/>
      <c r="BA10" s="61"/>
      <c r="BB10" s="61"/>
      <c r="BC10" s="61"/>
      <c r="BD10" s="61"/>
      <c r="BE10" s="61"/>
      <c r="BF10" s="66"/>
      <c r="BG10" s="66"/>
      <c r="BH10" s="61" t="n">
        <v>4.5</v>
      </c>
      <c r="BI10" s="61" t="n">
        <v>37.1</v>
      </c>
      <c r="BJ10" s="61"/>
      <c r="BK10" s="65"/>
      <c r="BL10" s="61"/>
      <c r="BM10" s="65"/>
      <c r="BN10" s="61" t="n">
        <v>0.03</v>
      </c>
      <c r="BO10" s="65"/>
      <c r="BP10" s="65"/>
      <c r="BQ10" s="61" t="n">
        <f aca="false">BN10+BM10+BL10+BK10+BI10+BH10+BG10+BF10+AZ10+AY10+AX10+AW10+AV10+AU10+AT10+AS10+AR10+AQ10+AP10+AO10+AN10+AM10+AL10+AK10</f>
        <v>297.81</v>
      </c>
      <c r="BR10" s="61" t="n">
        <f aca="false">AJ10-BQ10</f>
        <v>904.07</v>
      </c>
      <c r="BS10" s="60" t="n">
        <f aca="false">B10</f>
        <v>0</v>
      </c>
      <c r="BT10" s="61"/>
      <c r="BU10" s="38" t="s">
        <v>66</v>
      </c>
      <c r="BV10" s="94"/>
      <c r="BW10" s="94"/>
      <c r="BX10" s="94"/>
      <c r="BY10" s="94"/>
      <c r="BZ10" s="94"/>
      <c r="CA10" s="94"/>
    </row>
    <row r="11" s="25" customFormat="true" ht="39.95" hidden="false" customHeight="true" outlineLevel="0" collapsed="false">
      <c r="A11" s="17" t="n">
        <v>10</v>
      </c>
      <c r="B11" s="77"/>
      <c r="C11" s="78"/>
      <c r="D11" s="61" t="n">
        <f aca="false">C11*15%+0.01</f>
        <v>0.01</v>
      </c>
      <c r="E11" s="61" t="n">
        <f aca="false">C11*1%+0.01</f>
        <v>0.01</v>
      </c>
      <c r="F11" s="61" t="n">
        <f aca="false">FIXED(SUM(C11*2%))*TRUE()</f>
        <v>0</v>
      </c>
      <c r="G11" s="61" t="n">
        <f aca="false">C11*1.5%</f>
        <v>0</v>
      </c>
      <c r="H11" s="61" t="n">
        <f aca="false">G11+F11+E11+D11+C11</f>
        <v>0.02</v>
      </c>
      <c r="I11" s="61" t="n">
        <v>28.5</v>
      </c>
      <c r="J11" s="61" t="n">
        <v>94.29</v>
      </c>
      <c r="K11" s="61" t="n">
        <v>34.48</v>
      </c>
      <c r="L11" s="61" t="n">
        <v>37.21</v>
      </c>
      <c r="M11" s="61" t="n">
        <v>63.85</v>
      </c>
      <c r="N11" s="61" t="n">
        <v>70</v>
      </c>
      <c r="O11" s="61"/>
      <c r="P11" s="61"/>
      <c r="Q11" s="66" t="n">
        <v>6</v>
      </c>
      <c r="R11" s="66" t="n">
        <v>4</v>
      </c>
      <c r="S11" s="63" t="n">
        <v>128</v>
      </c>
      <c r="T11" s="63" t="n">
        <v>128</v>
      </c>
      <c r="U11" s="61" t="n">
        <v>233.36</v>
      </c>
      <c r="V11" s="61" t="n">
        <v>700.09</v>
      </c>
      <c r="W11" s="63"/>
      <c r="X11" s="63"/>
      <c r="Y11" s="61"/>
      <c r="Z11" s="61"/>
      <c r="AA11" s="61" t="n">
        <f aca="false">X11+W11+V11+U11+T11+S11+R11+Q11+N11+M11+L11+K11+J11+I11+Y11+Z11</f>
        <v>1527.78</v>
      </c>
      <c r="AB11" s="61"/>
      <c r="AC11" s="61"/>
      <c r="AD11" s="61" t="n">
        <f aca="false">AA11*15%+0.01</f>
        <v>229.18</v>
      </c>
      <c r="AE11" s="61" t="n">
        <f aca="false">AA11*1%+0.01</f>
        <v>15.29</v>
      </c>
      <c r="AF11" s="61"/>
      <c r="AG11" s="63" t="n">
        <v>10</v>
      </c>
      <c r="AH11" s="61"/>
      <c r="AI11" s="61" t="n">
        <v>201.24</v>
      </c>
      <c r="AJ11" s="61" t="n">
        <f aca="false">AI11+AG11+AE11+AD11+AA11+H11</f>
        <v>1983.51</v>
      </c>
      <c r="AK11" s="61"/>
      <c r="AL11" s="61"/>
      <c r="AM11" s="61" t="n">
        <f aca="false">C11*15%+0.01</f>
        <v>0.01</v>
      </c>
      <c r="AN11" s="61" t="n">
        <f aca="false">C11*1%+0.01</f>
        <v>0.01</v>
      </c>
      <c r="AO11" s="61" t="n">
        <f aca="false">C11*4%+0.01</f>
        <v>0.01</v>
      </c>
      <c r="AP11" s="61" t="n">
        <f aca="false">C11*6%+0.01</f>
        <v>0.01</v>
      </c>
      <c r="AQ11" s="61" t="n">
        <f aca="false">C11*10%+0.01</f>
        <v>0.01</v>
      </c>
      <c r="AR11" s="61" t="n">
        <f aca="false">C11*2%</f>
        <v>0</v>
      </c>
      <c r="AS11" s="61" t="n">
        <f aca="false">AA11*15%+0.01</f>
        <v>229.18</v>
      </c>
      <c r="AT11" s="61" t="n">
        <f aca="false">AA11*10%+0.01</f>
        <v>152.79</v>
      </c>
      <c r="AU11" s="61" t="n">
        <f aca="false">AA11*1%+0.01</f>
        <v>15.29</v>
      </c>
      <c r="AV11" s="66" t="n">
        <v>1</v>
      </c>
      <c r="AW11" s="66" t="n">
        <v>3</v>
      </c>
      <c r="AX11" s="61" t="n">
        <f aca="false">(C11*7%)</f>
        <v>0</v>
      </c>
      <c r="AY11" s="66"/>
      <c r="AZ11" s="61"/>
      <c r="BA11" s="61"/>
      <c r="BB11" s="61"/>
      <c r="BC11" s="61"/>
      <c r="BD11" s="61"/>
      <c r="BE11" s="61"/>
      <c r="BF11" s="66"/>
      <c r="BG11" s="66"/>
      <c r="BH11" s="61" t="n">
        <v>8.75</v>
      </c>
      <c r="BI11" s="61" t="n">
        <v>70</v>
      </c>
      <c r="BJ11" s="61"/>
      <c r="BK11" s="65"/>
      <c r="BL11" s="61"/>
      <c r="BM11" s="65"/>
      <c r="BN11" s="61" t="n">
        <v>0.03</v>
      </c>
      <c r="BO11" s="65"/>
      <c r="BP11" s="65"/>
      <c r="BQ11" s="61" t="n">
        <f aca="false">BN11+BM11+BL11+BK11+BI11+BH11+BG11+BF11+AZ11+AY11+AX11+AW11+AV11+AU11+AT11+AS11+AR11+AQ11+AP11+AO11+AN11+AM11+AL11+AK11</f>
        <v>480.09</v>
      </c>
      <c r="BR11" s="61" t="n">
        <f aca="false">AJ11-BQ11</f>
        <v>1503.42</v>
      </c>
      <c r="BS11" s="85" t="n">
        <f aca="false">B11</f>
        <v>0</v>
      </c>
      <c r="BT11" s="61"/>
      <c r="BU11" s="38" t="s">
        <v>62</v>
      </c>
      <c r="BV11" s="94"/>
      <c r="BW11" s="94"/>
      <c r="BX11" s="94"/>
      <c r="BY11" s="94"/>
      <c r="BZ11" s="94"/>
      <c r="CA11" s="94"/>
    </row>
    <row r="12" s="25" customFormat="true" ht="39.95" hidden="false" customHeight="true" outlineLevel="0" collapsed="false">
      <c r="A12" s="17" t="n">
        <v>11</v>
      </c>
      <c r="B12" s="77"/>
      <c r="C12" s="78"/>
      <c r="D12" s="61" t="n">
        <f aca="false">C12*15%+0.01</f>
        <v>0.01</v>
      </c>
      <c r="E12" s="61" t="n">
        <f aca="false">C12*1%+0.01</f>
        <v>0.01</v>
      </c>
      <c r="F12" s="61" t="n">
        <f aca="false">FIXED(SUM(C12*2%))*TRUE()</f>
        <v>0</v>
      </c>
      <c r="G12" s="61" t="n">
        <f aca="false">C12*1.5%</f>
        <v>0</v>
      </c>
      <c r="H12" s="61" t="n">
        <f aca="false">G12+F12+E12+D12+C12</f>
        <v>0.02</v>
      </c>
      <c r="I12" s="61" t="n">
        <v>21</v>
      </c>
      <c r="J12" s="61" t="n">
        <v>71.28</v>
      </c>
      <c r="K12" s="61" t="n">
        <v>26.3</v>
      </c>
      <c r="L12" s="61" t="n">
        <v>28.48</v>
      </c>
      <c r="M12" s="61" t="n">
        <v>48.94</v>
      </c>
      <c r="N12" s="61" t="n">
        <v>55.09</v>
      </c>
      <c r="O12" s="61"/>
      <c r="P12" s="61"/>
      <c r="Q12" s="66" t="n">
        <v>2</v>
      </c>
      <c r="R12" s="66" t="n">
        <v>4</v>
      </c>
      <c r="S12" s="63" t="n">
        <v>101</v>
      </c>
      <c r="T12" s="63" t="n">
        <v>202</v>
      </c>
      <c r="U12" s="61" t="n">
        <v>183.65</v>
      </c>
      <c r="V12" s="61" t="n">
        <v>459.13</v>
      </c>
      <c r="W12" s="63"/>
      <c r="X12" s="63"/>
      <c r="Y12" s="61"/>
      <c r="Z12" s="61"/>
      <c r="AA12" s="61" t="n">
        <f aca="false">X12+W12+V12+U12+T12+S12+R12+Q12+N12+M12+L12+K12+J12+I12+Y12+Z12</f>
        <v>1202.87</v>
      </c>
      <c r="AB12" s="61"/>
      <c r="AC12" s="61"/>
      <c r="AD12" s="61" t="n">
        <f aca="false">AA12*15%+0.01</f>
        <v>180.44</v>
      </c>
      <c r="AE12" s="61" t="n">
        <f aca="false">AA12*1%+0.01</f>
        <v>12.04</v>
      </c>
      <c r="AF12" s="61"/>
      <c r="AG12" s="63" t="n">
        <v>10</v>
      </c>
      <c r="AH12" s="61"/>
      <c r="AI12" s="61" t="n">
        <v>201.24</v>
      </c>
      <c r="AJ12" s="61" t="n">
        <f aca="false">AI12+AG12+AE12+AD12+AA12+H12</f>
        <v>1606.61</v>
      </c>
      <c r="AK12" s="61"/>
      <c r="AL12" s="61"/>
      <c r="AM12" s="61" t="n">
        <f aca="false">C12*15%+0.01</f>
        <v>0.01</v>
      </c>
      <c r="AN12" s="61" t="n">
        <f aca="false">C12*1%+0.01</f>
        <v>0.01</v>
      </c>
      <c r="AO12" s="61" t="n">
        <f aca="false">C12*4%+0.01</f>
        <v>0.01</v>
      </c>
      <c r="AP12" s="61" t="n">
        <f aca="false">C12*6%+0.01</f>
        <v>0.01</v>
      </c>
      <c r="AQ12" s="61" t="n">
        <f aca="false">C12*10%+0.01</f>
        <v>0.01</v>
      </c>
      <c r="AR12" s="61" t="n">
        <f aca="false">C12*2%</f>
        <v>0</v>
      </c>
      <c r="AS12" s="61" t="n">
        <f aca="false">AA12*15%+0.01</f>
        <v>180.44</v>
      </c>
      <c r="AT12" s="61" t="n">
        <f aca="false">AA12*10%+0.01</f>
        <v>120.3</v>
      </c>
      <c r="AU12" s="61" t="n">
        <f aca="false">AA12*1%+0.01</f>
        <v>12.04</v>
      </c>
      <c r="AV12" s="66" t="n">
        <v>1</v>
      </c>
      <c r="AW12" s="66" t="n">
        <v>3</v>
      </c>
      <c r="AX12" s="61" t="n">
        <f aca="false">(C12*7%)</f>
        <v>0</v>
      </c>
      <c r="AY12" s="66" t="n">
        <v>2</v>
      </c>
      <c r="AZ12" s="61" t="n">
        <f aca="false">C12*5%</f>
        <v>0</v>
      </c>
      <c r="BA12" s="61"/>
      <c r="BB12" s="61"/>
      <c r="BC12" s="61"/>
      <c r="BD12" s="61"/>
      <c r="BE12" s="61"/>
      <c r="BF12" s="66"/>
      <c r="BG12" s="66"/>
      <c r="BH12" s="61" t="n">
        <v>6.2</v>
      </c>
      <c r="BI12" s="61" t="n">
        <v>45.95</v>
      </c>
      <c r="BJ12" s="61"/>
      <c r="BK12" s="65"/>
      <c r="BL12" s="61"/>
      <c r="BM12" s="65"/>
      <c r="BN12" s="61" t="n">
        <v>0.01</v>
      </c>
      <c r="BO12" s="65"/>
      <c r="BP12" s="65"/>
      <c r="BQ12" s="61" t="n">
        <f aca="false">BN12+BM12+BL12+BK12+BI12+BH12+BG12+BF12+AZ12+AY12+AX12+AW12+AV12+AU12+AT12+AS12+AR12+AQ12+AP12+AO12+AN12+AM12+AL12+AK12</f>
        <v>370.99</v>
      </c>
      <c r="BR12" s="61" t="n">
        <f aca="false">AJ12-BQ12</f>
        <v>1235.62</v>
      </c>
      <c r="BS12" s="60" t="n">
        <f aca="false">B12</f>
        <v>0</v>
      </c>
      <c r="BT12" s="61"/>
      <c r="BU12" s="38" t="s">
        <v>62</v>
      </c>
      <c r="BV12" s="94"/>
      <c r="BW12" s="94"/>
      <c r="BX12" s="94"/>
      <c r="BY12" s="94"/>
      <c r="BZ12" s="94"/>
      <c r="CA12" s="94"/>
    </row>
    <row r="13" s="25" customFormat="true" ht="39.95" hidden="false" customHeight="true" outlineLevel="0" collapsed="false">
      <c r="A13" s="17" t="n">
        <v>12</v>
      </c>
      <c r="B13" s="77"/>
      <c r="C13" s="78"/>
      <c r="D13" s="61" t="n">
        <f aca="false">C13*15%+0.01</f>
        <v>0.01</v>
      </c>
      <c r="E13" s="61" t="n">
        <f aca="false">C13*1%+0.01</f>
        <v>0.01</v>
      </c>
      <c r="F13" s="61" t="n">
        <f aca="false">FIXED(SUM(C13*2%))*TRUE()</f>
        <v>0</v>
      </c>
      <c r="G13" s="61" t="n">
        <f aca="false">C13*1.5%</f>
        <v>0</v>
      </c>
      <c r="H13" s="61" t="n">
        <f aca="false">G13+F13+E13+D13+C13</f>
        <v>0.02</v>
      </c>
      <c r="I13" s="61" t="n">
        <v>28.5</v>
      </c>
      <c r="J13" s="61" t="n">
        <v>96.5</v>
      </c>
      <c r="K13" s="61" t="n">
        <v>35.31</v>
      </c>
      <c r="L13" s="61" t="n">
        <v>38.14</v>
      </c>
      <c r="M13" s="61" t="n">
        <v>65.56</v>
      </c>
      <c r="N13" s="61" t="n">
        <v>71.71</v>
      </c>
      <c r="O13" s="61"/>
      <c r="P13" s="61"/>
      <c r="Q13" s="66" t="n">
        <v>6</v>
      </c>
      <c r="R13" s="66" t="n">
        <v>4</v>
      </c>
      <c r="S13" s="63" t="n">
        <v>131</v>
      </c>
      <c r="T13" s="63" t="n">
        <v>131</v>
      </c>
      <c r="U13" s="61" t="n">
        <v>239.06</v>
      </c>
      <c r="V13" s="61" t="n">
        <v>717.18</v>
      </c>
      <c r="W13" s="63"/>
      <c r="X13" s="63"/>
      <c r="Y13" s="61" t="n">
        <v>40</v>
      </c>
      <c r="Z13" s="61"/>
      <c r="AA13" s="61" t="n">
        <f aca="false">X13+W13+V13+U13+T13+S13+R13+Q13+N13+M13+L13+K13+J13+I13+Y13+Z13</f>
        <v>1603.96</v>
      </c>
      <c r="AB13" s="61"/>
      <c r="AC13" s="61"/>
      <c r="AD13" s="61" t="n">
        <f aca="false">AA13*15%+0.01</f>
        <v>240.6</v>
      </c>
      <c r="AE13" s="61" t="n">
        <f aca="false">AA13*1%+0.01</f>
        <v>16.05</v>
      </c>
      <c r="AF13" s="61"/>
      <c r="AG13" s="63" t="n">
        <v>10</v>
      </c>
      <c r="AH13" s="61"/>
      <c r="AI13" s="61" t="n">
        <v>201.24</v>
      </c>
      <c r="AJ13" s="61" t="n">
        <f aca="false">AI13+AG13+AE13+AD13+AA13+H13</f>
        <v>2071.87</v>
      </c>
      <c r="AK13" s="61"/>
      <c r="AL13" s="61"/>
      <c r="AM13" s="61" t="n">
        <f aca="false">C13*15%+0.01</f>
        <v>0.01</v>
      </c>
      <c r="AN13" s="61" t="n">
        <f aca="false">C13*1%+0.01</f>
        <v>0.01</v>
      </c>
      <c r="AO13" s="61" t="n">
        <f aca="false">C13*4%+0.01</f>
        <v>0.01</v>
      </c>
      <c r="AP13" s="61" t="n">
        <f aca="false">C13*6%+0.01</f>
        <v>0.01</v>
      </c>
      <c r="AQ13" s="61" t="n">
        <f aca="false">C13*10%+0.01</f>
        <v>0.01</v>
      </c>
      <c r="AR13" s="61" t="n">
        <f aca="false">C13*2%</f>
        <v>0</v>
      </c>
      <c r="AS13" s="61" t="n">
        <f aca="false">AA13*15%+0.01</f>
        <v>240.6</v>
      </c>
      <c r="AT13" s="61" t="n">
        <f aca="false">AA13*10%+0.01</f>
        <v>160.41</v>
      </c>
      <c r="AU13" s="61" t="n">
        <f aca="false">AA13*1%+0.01</f>
        <v>16.05</v>
      </c>
      <c r="AV13" s="66" t="n">
        <v>1</v>
      </c>
      <c r="AW13" s="66" t="n">
        <v>3</v>
      </c>
      <c r="AX13" s="61" t="n">
        <f aca="false">(C13*7%)</f>
        <v>0</v>
      </c>
      <c r="AY13" s="66" t="n">
        <v>2</v>
      </c>
      <c r="AZ13" s="61" t="n">
        <f aca="false">C13*5%</f>
        <v>0</v>
      </c>
      <c r="BA13" s="61"/>
      <c r="BB13" s="61"/>
      <c r="BC13" s="61"/>
      <c r="BD13" s="61"/>
      <c r="BE13" s="61"/>
      <c r="BF13" s="66"/>
      <c r="BG13" s="66"/>
      <c r="BH13" s="61" t="n">
        <v>8.5</v>
      </c>
      <c r="BI13" s="61" t="n">
        <v>71.75</v>
      </c>
      <c r="BJ13" s="61"/>
      <c r="BK13" s="61"/>
      <c r="BL13" s="61"/>
      <c r="BM13" s="65"/>
      <c r="BN13" s="61" t="n">
        <v>0.04</v>
      </c>
      <c r="BO13" s="65"/>
      <c r="BP13" s="65"/>
      <c r="BQ13" s="61" t="n">
        <f aca="false">BN13+BM13+BL13+BK13+BI13+BH13+BG13+BF13+AZ13+AY13+AX13+AW13+AV13+AU13+AT13+AS13+AR13+AQ13+AP13+AO13+AN13+AM13+AL13+AK13</f>
        <v>503.4</v>
      </c>
      <c r="BR13" s="61" t="n">
        <f aca="false">AJ13-BQ13</f>
        <v>1568.47</v>
      </c>
      <c r="BS13" s="60" t="n">
        <f aca="false">B13</f>
        <v>0</v>
      </c>
      <c r="BT13" s="61"/>
      <c r="BU13" s="38" t="s">
        <v>62</v>
      </c>
      <c r="BV13" s="94"/>
      <c r="BW13" s="94"/>
      <c r="BX13" s="94"/>
      <c r="BY13" s="94"/>
      <c r="BZ13" s="94"/>
      <c r="CA13" s="94"/>
    </row>
    <row r="14" s="25" customFormat="true" ht="39.95" hidden="false" customHeight="true" outlineLevel="0" collapsed="false">
      <c r="A14" s="17" t="n">
        <v>13</v>
      </c>
      <c r="B14" s="77"/>
      <c r="C14" s="78"/>
      <c r="D14" s="61" t="n">
        <f aca="false">C14*15%+0.01</f>
        <v>0.01</v>
      </c>
      <c r="E14" s="61" t="n">
        <f aca="false">C14*1%+0.01</f>
        <v>0.01</v>
      </c>
      <c r="F14" s="61" t="n">
        <f aca="false">FIXED(SUM(C14*2%))*TRUE()</f>
        <v>0</v>
      </c>
      <c r="G14" s="61" t="n">
        <f aca="false">C14*1.5%</f>
        <v>0</v>
      </c>
      <c r="H14" s="61" t="n">
        <f aca="false">G14+F14+E14+D14+C14</f>
        <v>0.02</v>
      </c>
      <c r="I14" s="61" t="n">
        <v>28.5</v>
      </c>
      <c r="J14" s="61" t="n">
        <v>75.58</v>
      </c>
      <c r="K14" s="61" t="n">
        <v>27.8</v>
      </c>
      <c r="L14" s="61" t="n">
        <v>30.06</v>
      </c>
      <c r="M14" s="61" t="n">
        <v>51.27</v>
      </c>
      <c r="N14" s="61" t="n">
        <v>57.87</v>
      </c>
      <c r="O14" s="61"/>
      <c r="P14" s="61"/>
      <c r="Q14" s="66" t="n">
        <v>2</v>
      </c>
      <c r="R14" s="66" t="n">
        <v>4</v>
      </c>
      <c r="S14" s="63" t="n">
        <v>107</v>
      </c>
      <c r="T14" s="63" t="n">
        <v>107</v>
      </c>
      <c r="U14" s="61" t="n">
        <v>192.9</v>
      </c>
      <c r="V14" s="61" t="n">
        <v>578.7</v>
      </c>
      <c r="W14" s="63"/>
      <c r="X14" s="63"/>
      <c r="Y14" s="61"/>
      <c r="Z14" s="61"/>
      <c r="AA14" s="61" t="n">
        <f aca="false">X14+W14+V14+U14+T14+S14+R14+Q14+N14+M14+L14+K14+J14+I14+Y14+Z14</f>
        <v>1262.68</v>
      </c>
      <c r="AB14" s="61"/>
      <c r="AC14" s="61"/>
      <c r="AD14" s="61" t="n">
        <f aca="false">AA14*15%+0.01</f>
        <v>189.41</v>
      </c>
      <c r="AE14" s="61" t="n">
        <f aca="false">AA14*1%+0.01</f>
        <v>12.64</v>
      </c>
      <c r="AF14" s="61"/>
      <c r="AG14" s="63" t="n">
        <v>10</v>
      </c>
      <c r="AH14" s="61"/>
      <c r="AI14" s="61" t="n">
        <v>201.24</v>
      </c>
      <c r="AJ14" s="61" t="n">
        <f aca="false">AI14+AG14+AE14+AD14+AA14+H14</f>
        <v>1675.99</v>
      </c>
      <c r="AK14" s="61"/>
      <c r="AL14" s="61"/>
      <c r="AM14" s="61" t="n">
        <f aca="false">C14*15%+0.01</f>
        <v>0.01</v>
      </c>
      <c r="AN14" s="61" t="n">
        <f aca="false">C14*1%+0.01</f>
        <v>0.01</v>
      </c>
      <c r="AO14" s="61" t="n">
        <f aca="false">C14*4%+0.01</f>
        <v>0.01</v>
      </c>
      <c r="AP14" s="61" t="n">
        <f aca="false">C14*6%+0.01</f>
        <v>0.01</v>
      </c>
      <c r="AQ14" s="61" t="n">
        <f aca="false">C14*10%+0.01</f>
        <v>0.01</v>
      </c>
      <c r="AR14" s="61" t="n">
        <f aca="false">C14*2%</f>
        <v>0</v>
      </c>
      <c r="AS14" s="61" t="n">
        <f aca="false">AA14*15%+0.01</f>
        <v>189.41</v>
      </c>
      <c r="AT14" s="61" t="n">
        <f aca="false">AA14*10%+0.01</f>
        <v>126.28</v>
      </c>
      <c r="AU14" s="61" t="n">
        <f aca="false">AA14*1%+0.01</f>
        <v>12.64</v>
      </c>
      <c r="AV14" s="66" t="n">
        <v>1</v>
      </c>
      <c r="AW14" s="66" t="n">
        <v>3</v>
      </c>
      <c r="AX14" s="61" t="n">
        <f aca="false">(C14*7%)</f>
        <v>0</v>
      </c>
      <c r="AY14" s="66" t="n">
        <v>2</v>
      </c>
      <c r="AZ14" s="61" t="n">
        <f aca="false">C14*5%</f>
        <v>0</v>
      </c>
      <c r="BA14" s="61"/>
      <c r="BB14" s="61"/>
      <c r="BC14" s="61"/>
      <c r="BD14" s="61"/>
      <c r="BE14" s="61"/>
      <c r="BF14" s="66"/>
      <c r="BG14" s="66"/>
      <c r="BH14" s="61" t="n">
        <v>6.4</v>
      </c>
      <c r="BI14" s="61" t="n">
        <v>57.9</v>
      </c>
      <c r="BJ14" s="61"/>
      <c r="BK14" s="65"/>
      <c r="BL14" s="61"/>
      <c r="BM14" s="65"/>
      <c r="BN14" s="61"/>
      <c r="BO14" s="65"/>
      <c r="BP14" s="65"/>
      <c r="BQ14" s="61" t="n">
        <f aca="false">BN14+BM14+BL14+BK14+BI14+BH14+BG14+BF14+AZ14+AY14+AX14+AW14+AV14+AU14+AT14+AS14+AR14+AQ14+AP14+AO14+AN14+AM14+AL14+AK14</f>
        <v>398.68</v>
      </c>
      <c r="BR14" s="61" t="n">
        <f aca="false">AJ14-BQ14</f>
        <v>1277.31</v>
      </c>
      <c r="BS14" s="60" t="n">
        <f aca="false">B14</f>
        <v>0</v>
      </c>
      <c r="BT14" s="61"/>
      <c r="BU14" s="38" t="s">
        <v>62</v>
      </c>
      <c r="BV14" s="94"/>
      <c r="BW14" s="94"/>
      <c r="BX14" s="94"/>
      <c r="BY14" s="94"/>
      <c r="BZ14" s="94"/>
      <c r="CA14" s="94"/>
    </row>
    <row r="15" s="25" customFormat="true" ht="39.95" hidden="false" customHeight="true" outlineLevel="0" collapsed="false">
      <c r="A15" s="17" t="n">
        <v>14</v>
      </c>
      <c r="B15" s="77"/>
      <c r="C15" s="78"/>
      <c r="D15" s="61" t="n">
        <f aca="false">C15*15%+0.01</f>
        <v>0.01</v>
      </c>
      <c r="E15" s="61" t="n">
        <f aca="false">C15*1%+0.01</f>
        <v>0.01</v>
      </c>
      <c r="F15" s="61" t="n">
        <f aca="false">FIXED(SUM(C15*2%))*TRUE()</f>
        <v>0</v>
      </c>
      <c r="G15" s="61" t="n">
        <f aca="false">C15*1.5%</f>
        <v>0</v>
      </c>
      <c r="H15" s="61" t="n">
        <f aca="false">G15+F15+E15+D15+C15</f>
        <v>0.02</v>
      </c>
      <c r="I15" s="61" t="n">
        <v>28.5</v>
      </c>
      <c r="J15" s="61" t="n">
        <v>82.89</v>
      </c>
      <c r="K15" s="61" t="n">
        <v>30.4</v>
      </c>
      <c r="L15" s="61" t="n">
        <v>32.89</v>
      </c>
      <c r="M15" s="61" t="n">
        <v>56.56</v>
      </c>
      <c r="N15" s="61" t="n">
        <v>62.71</v>
      </c>
      <c r="O15" s="61"/>
      <c r="P15" s="61"/>
      <c r="Q15" s="66" t="n">
        <v>6</v>
      </c>
      <c r="R15" s="66" t="n">
        <v>4</v>
      </c>
      <c r="S15" s="63" t="n">
        <v>116</v>
      </c>
      <c r="T15" s="63" t="n">
        <v>116</v>
      </c>
      <c r="U15" s="61" t="n">
        <v>209.06</v>
      </c>
      <c r="V15" s="61" t="n">
        <v>627.19</v>
      </c>
      <c r="W15" s="63"/>
      <c r="X15" s="63"/>
      <c r="Y15" s="61"/>
      <c r="Z15" s="61"/>
      <c r="AA15" s="61" t="n">
        <f aca="false">X15+W15+V15+U15+T15+S15+R15+Q15+N15+M15+L15+K15+J15+I15+Y15+Z15</f>
        <v>1372.2</v>
      </c>
      <c r="AB15" s="61"/>
      <c r="AC15" s="61"/>
      <c r="AD15" s="61" t="n">
        <f aca="false">AA15*15%+0.01</f>
        <v>205.84</v>
      </c>
      <c r="AE15" s="61" t="n">
        <f aca="false">AA15*1%+0.01</f>
        <v>13.73</v>
      </c>
      <c r="AF15" s="61"/>
      <c r="AG15" s="63" t="n">
        <v>10</v>
      </c>
      <c r="AH15" s="61"/>
      <c r="AI15" s="61" t="n">
        <v>201.24</v>
      </c>
      <c r="AJ15" s="61" t="n">
        <f aca="false">AI15+AG15+AE15+AD15+AA15+H15</f>
        <v>1803.03</v>
      </c>
      <c r="AK15" s="61"/>
      <c r="AL15" s="61"/>
      <c r="AM15" s="61" t="n">
        <f aca="false">C15*15%+0.01</f>
        <v>0.01</v>
      </c>
      <c r="AN15" s="61" t="n">
        <f aca="false">C15*1%+0.01</f>
        <v>0.01</v>
      </c>
      <c r="AO15" s="61" t="n">
        <f aca="false">C15*4%+0.01</f>
        <v>0.01</v>
      </c>
      <c r="AP15" s="61" t="n">
        <f aca="false">C15*6%+0.01</f>
        <v>0.01</v>
      </c>
      <c r="AQ15" s="61" t="n">
        <f aca="false">C15*10%+0.01</f>
        <v>0.01</v>
      </c>
      <c r="AR15" s="61" t="n">
        <f aca="false">C15*2%</f>
        <v>0</v>
      </c>
      <c r="AS15" s="61" t="n">
        <f aca="false">AA15*15%+0.01</f>
        <v>205.84</v>
      </c>
      <c r="AT15" s="61" t="n">
        <f aca="false">AA15*10%+0.01</f>
        <v>137.23</v>
      </c>
      <c r="AU15" s="61" t="n">
        <f aca="false">AA15*1%+0.01</f>
        <v>13.73</v>
      </c>
      <c r="AV15" s="66" t="n">
        <v>1</v>
      </c>
      <c r="AW15" s="66" t="n">
        <v>3</v>
      </c>
      <c r="AX15" s="61" t="n">
        <f aca="false">(C15*7%)</f>
        <v>0</v>
      </c>
      <c r="AY15" s="66"/>
      <c r="AZ15" s="61"/>
      <c r="BA15" s="61"/>
      <c r="BB15" s="61"/>
      <c r="BC15" s="61"/>
      <c r="BD15" s="61"/>
      <c r="BE15" s="61"/>
      <c r="BF15" s="66"/>
      <c r="BG15" s="66"/>
      <c r="BH15" s="61" t="n">
        <v>6.7</v>
      </c>
      <c r="BI15" s="61" t="n">
        <v>62.75</v>
      </c>
      <c r="BJ15" s="61"/>
      <c r="BK15" s="65"/>
      <c r="BL15" s="61"/>
      <c r="BM15" s="65"/>
      <c r="BN15" s="61" t="n">
        <v>0.03</v>
      </c>
      <c r="BO15" s="65"/>
      <c r="BP15" s="65"/>
      <c r="BQ15" s="61" t="n">
        <f aca="false">BN15+BM15+BL15+BK15+BI15+BH15+BG15+BF15+AZ15+AY15+AX15+AW15+AV15+AU15+AT15+AS15+AR15+AQ15+AP15+AO15+AN15+AM15+AL15+AK15</f>
        <v>430.33</v>
      </c>
      <c r="BR15" s="61" t="n">
        <f aca="false">AJ15-BQ15</f>
        <v>1372.7</v>
      </c>
      <c r="BS15" s="60" t="n">
        <f aca="false">B15</f>
        <v>0</v>
      </c>
      <c r="BT15" s="61"/>
      <c r="BU15" s="38" t="s">
        <v>62</v>
      </c>
      <c r="BV15" s="94"/>
      <c r="BW15" s="94"/>
      <c r="BX15" s="94"/>
      <c r="BY15" s="94"/>
      <c r="BZ15" s="94"/>
      <c r="CA15" s="94"/>
    </row>
    <row r="16" s="25" customFormat="true" ht="39.95" hidden="false" customHeight="true" outlineLevel="0" collapsed="false">
      <c r="A16" s="17" t="n">
        <v>15</v>
      </c>
      <c r="B16" s="77"/>
      <c r="C16" s="78"/>
      <c r="D16" s="61" t="n">
        <f aca="false">C16*15%+0.01</f>
        <v>0.01</v>
      </c>
      <c r="E16" s="61" t="n">
        <f aca="false">C16*1%+0.01</f>
        <v>0.01</v>
      </c>
      <c r="F16" s="61" t="n">
        <f aca="false">FIXED(SUM(C16*2%))*TRUE()</f>
        <v>0</v>
      </c>
      <c r="G16" s="61" t="n">
        <f aca="false">C16*1.5%</f>
        <v>0</v>
      </c>
      <c r="H16" s="61" t="n">
        <f aca="false">G16+F16+E16+D16+C16</f>
        <v>0.02</v>
      </c>
      <c r="I16" s="61" t="n">
        <v>21</v>
      </c>
      <c r="J16" s="61" t="n">
        <v>59.86</v>
      </c>
      <c r="K16" s="61" t="n">
        <v>22.22</v>
      </c>
      <c r="L16" s="61" t="n">
        <v>24.51</v>
      </c>
      <c r="M16" s="61" t="n">
        <v>51.66</v>
      </c>
      <c r="N16" s="61" t="n">
        <v>48.56</v>
      </c>
      <c r="O16" s="61"/>
      <c r="P16" s="61"/>
      <c r="Q16" s="66" t="n">
        <v>2</v>
      </c>
      <c r="R16" s="66" t="n">
        <v>4</v>
      </c>
      <c r="S16" s="63" t="n">
        <v>89</v>
      </c>
      <c r="T16" s="63"/>
      <c r="U16" s="61"/>
      <c r="V16" s="61"/>
      <c r="W16" s="63" t="n">
        <v>326</v>
      </c>
      <c r="X16" s="63" t="n">
        <v>178</v>
      </c>
      <c r="Y16" s="61"/>
      <c r="Z16" s="61"/>
      <c r="AA16" s="61" t="n">
        <f aca="false">X16+W16+V16+U16+T16+S16+R16+Q16+N16+M16+L16+K16+J16+I16+Y16+Z16</f>
        <v>826.81</v>
      </c>
      <c r="AB16" s="61"/>
      <c r="AC16" s="61"/>
      <c r="AD16" s="61" t="n">
        <f aca="false">AA16*15%+0.01</f>
        <v>124.03</v>
      </c>
      <c r="AE16" s="61" t="n">
        <f aca="false">AA16*1%+0.01</f>
        <v>8.28</v>
      </c>
      <c r="AF16" s="61"/>
      <c r="AG16" s="63" t="n">
        <v>10</v>
      </c>
      <c r="AH16" s="61"/>
      <c r="AI16" s="61" t="n">
        <v>201.24</v>
      </c>
      <c r="AJ16" s="61" t="n">
        <f aca="false">AI16+AG16+AE16+AD16+AA16+H16</f>
        <v>1170.38</v>
      </c>
      <c r="AK16" s="61"/>
      <c r="AL16" s="61"/>
      <c r="AM16" s="61" t="n">
        <f aca="false">C16*15%+0.01</f>
        <v>0.01</v>
      </c>
      <c r="AN16" s="61" t="n">
        <f aca="false">C16*1%+0.01</f>
        <v>0.01</v>
      </c>
      <c r="AO16" s="61" t="n">
        <f aca="false">C16*4%+0.01</f>
        <v>0.01</v>
      </c>
      <c r="AP16" s="61" t="n">
        <f aca="false">C16*6%+0.01</f>
        <v>0.01</v>
      </c>
      <c r="AQ16" s="61" t="n">
        <f aca="false">C16*10%+0.01</f>
        <v>0.01</v>
      </c>
      <c r="AR16" s="61" t="n">
        <f aca="false">C16*2%</f>
        <v>0</v>
      </c>
      <c r="AS16" s="61" t="n">
        <f aca="false">AA16*15%+0.01</f>
        <v>124.03</v>
      </c>
      <c r="AT16" s="61" t="n">
        <f aca="false">AA16*10%+0.01</f>
        <v>82.69</v>
      </c>
      <c r="AU16" s="61" t="n">
        <f aca="false">AA16*1%+0.01</f>
        <v>8.28</v>
      </c>
      <c r="AV16" s="66"/>
      <c r="AW16" s="66"/>
      <c r="AX16" s="61"/>
      <c r="AY16" s="66" t="n">
        <v>2</v>
      </c>
      <c r="AZ16" s="61" t="n">
        <f aca="false">C16*5%</f>
        <v>0</v>
      </c>
      <c r="BA16" s="61"/>
      <c r="BB16" s="61"/>
      <c r="BC16" s="61"/>
      <c r="BD16" s="61"/>
      <c r="BE16" s="61"/>
      <c r="BF16" s="66" t="n">
        <v>4</v>
      </c>
      <c r="BG16" s="66"/>
      <c r="BH16" s="61" t="n">
        <v>3.1</v>
      </c>
      <c r="BI16" s="61"/>
      <c r="BJ16" s="61"/>
      <c r="BK16" s="65"/>
      <c r="BL16" s="61"/>
      <c r="BM16" s="65"/>
      <c r="BN16" s="61" t="n">
        <v>0.01</v>
      </c>
      <c r="BO16" s="65"/>
      <c r="BP16" s="65"/>
      <c r="BQ16" s="61" t="n">
        <f aca="false">BN16+BM16+BL16+BK16+BI16+BH16+BG16+BF16+AZ16+AY16+AX16+AW16+AV16+AU16+AT16+AS16+AR16+AQ16+AP16+AO16+AN16+AM16+AL16+AK16</f>
        <v>224.16</v>
      </c>
      <c r="BR16" s="61" t="n">
        <f aca="false">AJ16-BQ16</f>
        <v>946.22</v>
      </c>
      <c r="BS16" s="60" t="n">
        <f aca="false">B16</f>
        <v>0</v>
      </c>
      <c r="BT16" s="61"/>
      <c r="BU16" s="38" t="s">
        <v>62</v>
      </c>
      <c r="BV16" s="94"/>
      <c r="BW16" s="94"/>
      <c r="BX16" s="94"/>
      <c r="BY16" s="94"/>
      <c r="BZ16" s="94"/>
      <c r="CA16" s="94"/>
    </row>
    <row r="17" s="25" customFormat="true" ht="39.95" hidden="false" customHeight="true" outlineLevel="0" collapsed="false">
      <c r="A17" s="17" t="n">
        <v>16</v>
      </c>
      <c r="B17" s="77"/>
      <c r="C17" s="78"/>
      <c r="D17" s="61" t="n">
        <f aca="false">C17*15%+0.01</f>
        <v>0.01</v>
      </c>
      <c r="E17" s="61" t="n">
        <f aca="false">C17*1%+0.01</f>
        <v>0.01</v>
      </c>
      <c r="F17" s="61" t="n">
        <f aca="false">FIXED(SUM(C17*2%))*TRUE()</f>
        <v>0</v>
      </c>
      <c r="G17" s="61" t="n">
        <f aca="false">C17*1.5%</f>
        <v>0</v>
      </c>
      <c r="H17" s="61" t="n">
        <f aca="false">G17+F17+E17+D17+C17</f>
        <v>0.02</v>
      </c>
      <c r="I17" s="61" t="n">
        <v>28.5</v>
      </c>
      <c r="J17" s="61" t="n">
        <v>75.28</v>
      </c>
      <c r="K17" s="61" t="n">
        <v>27.69</v>
      </c>
      <c r="L17" s="61" t="n">
        <v>29.92</v>
      </c>
      <c r="M17" s="61" t="n">
        <v>51.4</v>
      </c>
      <c r="N17" s="61" t="n">
        <v>57.55</v>
      </c>
      <c r="O17" s="61"/>
      <c r="P17" s="61"/>
      <c r="Q17" s="66"/>
      <c r="R17" s="66" t="n">
        <v>4</v>
      </c>
      <c r="S17" s="63" t="n">
        <v>107</v>
      </c>
      <c r="T17" s="63" t="n">
        <v>107</v>
      </c>
      <c r="U17" s="61" t="n">
        <v>191.86</v>
      </c>
      <c r="V17" s="61" t="n">
        <v>575.58</v>
      </c>
      <c r="W17" s="63"/>
      <c r="X17" s="63"/>
      <c r="Y17" s="61"/>
      <c r="Z17" s="61"/>
      <c r="AA17" s="61" t="n">
        <f aca="false">X17+W17+V17+U17+T17+S17+R17+Q17+N17+M17+L17+K17+J17+I17+Y17+Z17</f>
        <v>1255.78</v>
      </c>
      <c r="AB17" s="61"/>
      <c r="AC17" s="61"/>
      <c r="AD17" s="61" t="n">
        <f aca="false">AA17*15%+0.01</f>
        <v>188.38</v>
      </c>
      <c r="AE17" s="61" t="n">
        <f aca="false">AA17*1%+0.01</f>
        <v>12.57</v>
      </c>
      <c r="AF17" s="61"/>
      <c r="AG17" s="63" t="n">
        <v>10</v>
      </c>
      <c r="AH17" s="61"/>
      <c r="AI17" s="61" t="n">
        <v>201.24</v>
      </c>
      <c r="AJ17" s="61" t="n">
        <f aca="false">AI17+AG17+AE17+AD17+AA17+H17</f>
        <v>1667.99</v>
      </c>
      <c r="AK17" s="61"/>
      <c r="AL17" s="61"/>
      <c r="AM17" s="61" t="n">
        <f aca="false">C17*15%+0.01</f>
        <v>0.01</v>
      </c>
      <c r="AN17" s="61" t="n">
        <f aca="false">C17*1%+0.01</f>
        <v>0.01</v>
      </c>
      <c r="AO17" s="61" t="n">
        <f aca="false">C17*4%+0.01</f>
        <v>0.01</v>
      </c>
      <c r="AP17" s="61" t="n">
        <f aca="false">C17*6%+0.01</f>
        <v>0.01</v>
      </c>
      <c r="AQ17" s="61" t="n">
        <f aca="false">C17*10%+0.01</f>
        <v>0.01</v>
      </c>
      <c r="AR17" s="61" t="n">
        <f aca="false">C17*2%</f>
        <v>0</v>
      </c>
      <c r="AS17" s="61" t="n">
        <f aca="false">AA17*15%+0.01</f>
        <v>188.38</v>
      </c>
      <c r="AT17" s="61" t="n">
        <f aca="false">AA17*10%+0.01</f>
        <v>125.59</v>
      </c>
      <c r="AU17" s="61" t="n">
        <f aca="false">AA17*1%+0.01</f>
        <v>12.57</v>
      </c>
      <c r="AV17" s="66" t="n">
        <v>1</v>
      </c>
      <c r="AW17" s="66" t="n">
        <v>3</v>
      </c>
      <c r="AX17" s="61" t="n">
        <f aca="false">(C17*7%)</f>
        <v>0</v>
      </c>
      <c r="AY17" s="66" t="n">
        <v>2</v>
      </c>
      <c r="AZ17" s="61" t="n">
        <f aca="false">C17*5%</f>
        <v>0</v>
      </c>
      <c r="BA17" s="61"/>
      <c r="BB17" s="61"/>
      <c r="BC17" s="61"/>
      <c r="BD17" s="61"/>
      <c r="BE17" s="61"/>
      <c r="BF17" s="66"/>
      <c r="BG17" s="66"/>
      <c r="BH17" s="61" t="n">
        <v>6.35</v>
      </c>
      <c r="BI17" s="61" t="n">
        <v>57.55</v>
      </c>
      <c r="BJ17" s="61"/>
      <c r="BK17" s="61"/>
      <c r="BL17" s="61"/>
      <c r="BM17" s="65"/>
      <c r="BN17" s="61" t="n">
        <v>0.03</v>
      </c>
      <c r="BO17" s="65"/>
      <c r="BP17" s="65"/>
      <c r="BQ17" s="61" t="n">
        <f aca="false">BN17+BM17+BL17+BK17+BI17+BH17+BG17+BF17+AZ17+AY17+AX17+AW17+AV17+AU17+AT17+AS17+AR17+AQ17+AP17+AO17+AN17+AM17+AL17+AK17</f>
        <v>396.52</v>
      </c>
      <c r="BR17" s="61" t="n">
        <f aca="false">AJ17-BQ17</f>
        <v>1271.47</v>
      </c>
      <c r="BS17" s="60" t="n">
        <f aca="false">B17</f>
        <v>0</v>
      </c>
      <c r="BT17" s="61"/>
      <c r="BU17" s="38" t="s">
        <v>62</v>
      </c>
      <c r="BV17" s="94"/>
      <c r="BW17" s="94"/>
      <c r="BX17" s="94"/>
      <c r="BY17" s="94"/>
      <c r="BZ17" s="94"/>
      <c r="CA17" s="94"/>
    </row>
    <row r="18" s="25" customFormat="true" ht="39.95" hidden="false" customHeight="true" outlineLevel="0" collapsed="false">
      <c r="A18" s="17" t="n">
        <v>17</v>
      </c>
      <c r="B18" s="77"/>
      <c r="C18" s="78"/>
      <c r="D18" s="61" t="n">
        <f aca="false">C18*15%+0.01</f>
        <v>0.01</v>
      </c>
      <c r="E18" s="61" t="n">
        <f aca="false">C18*1%+0.01</f>
        <v>0.01</v>
      </c>
      <c r="F18" s="61" t="n">
        <f aca="false">FIXED(SUM(C18*2%))*TRUE()</f>
        <v>0</v>
      </c>
      <c r="G18" s="61" t="n">
        <f aca="false">C18*1.5%</f>
        <v>0</v>
      </c>
      <c r="H18" s="61" t="n">
        <f aca="false">G18+F18+E18+D18+C18</f>
        <v>0.02</v>
      </c>
      <c r="I18" s="61" t="n">
        <v>21</v>
      </c>
      <c r="J18" s="61" t="n">
        <v>81</v>
      </c>
      <c r="K18" s="61" t="n">
        <v>29.3</v>
      </c>
      <c r="L18" s="61" t="n">
        <v>32.2</v>
      </c>
      <c r="M18" s="61" t="n">
        <v>55.38</v>
      </c>
      <c r="N18" s="61" t="n">
        <v>61.53</v>
      </c>
      <c r="O18" s="61"/>
      <c r="P18" s="61"/>
      <c r="Q18" s="66" t="n">
        <v>6</v>
      </c>
      <c r="R18" s="66" t="n">
        <v>4</v>
      </c>
      <c r="S18" s="63" t="n">
        <v>113</v>
      </c>
      <c r="T18" s="63" t="n">
        <v>226</v>
      </c>
      <c r="U18" s="61" t="n">
        <v>205.12</v>
      </c>
      <c r="V18" s="61" t="n">
        <v>512.8</v>
      </c>
      <c r="W18" s="63"/>
      <c r="X18" s="63"/>
      <c r="Y18" s="61"/>
      <c r="Z18" s="61"/>
      <c r="AA18" s="61" t="n">
        <f aca="false">X18+W18+V18+U18+T18+S18+R18+Q18+N18+M18+L18+K18+J18+I18+Y18+Z18</f>
        <v>1347.33</v>
      </c>
      <c r="AB18" s="61"/>
      <c r="AC18" s="61"/>
      <c r="AD18" s="61" t="n">
        <f aca="false">AA18*15%+0.01</f>
        <v>202.11</v>
      </c>
      <c r="AE18" s="61" t="n">
        <f aca="false">AA18*1%+0.01</f>
        <v>13.48</v>
      </c>
      <c r="AF18" s="61"/>
      <c r="AG18" s="63" t="n">
        <v>10</v>
      </c>
      <c r="AH18" s="61"/>
      <c r="AI18" s="61" t="n">
        <v>152.59</v>
      </c>
      <c r="AJ18" s="61" t="n">
        <f aca="false">AI18+AG18+AE18+AD18+AA18+H18</f>
        <v>1725.53</v>
      </c>
      <c r="AK18" s="61"/>
      <c r="AL18" s="61"/>
      <c r="AM18" s="61" t="n">
        <f aca="false">C18*15%+0.01</f>
        <v>0.01</v>
      </c>
      <c r="AN18" s="61" t="n">
        <f aca="false">C18*1%+0.01</f>
        <v>0.01</v>
      </c>
      <c r="AO18" s="61" t="n">
        <f aca="false">C18*4%+0.01</f>
        <v>0.01</v>
      </c>
      <c r="AP18" s="61" t="n">
        <f aca="false">C18*6%+0.01</f>
        <v>0.01</v>
      </c>
      <c r="AQ18" s="61" t="n">
        <f aca="false">C18*10%+0.01</f>
        <v>0.01</v>
      </c>
      <c r="AR18" s="61" t="n">
        <f aca="false">C18*2%</f>
        <v>0</v>
      </c>
      <c r="AS18" s="61" t="n">
        <f aca="false">AA18*15%+0.01</f>
        <v>202.11</v>
      </c>
      <c r="AT18" s="61" t="n">
        <f aca="false">AA18*10%+0.01</f>
        <v>134.74</v>
      </c>
      <c r="AU18" s="61" t="n">
        <f aca="false">AA18*1%+0.01</f>
        <v>13.48</v>
      </c>
      <c r="AV18" s="66" t="n">
        <v>1</v>
      </c>
      <c r="AW18" s="66" t="n">
        <v>3</v>
      </c>
      <c r="AX18" s="61" t="n">
        <f aca="false">(C18*7%)</f>
        <v>0</v>
      </c>
      <c r="AY18" s="66" t="n">
        <v>2</v>
      </c>
      <c r="AZ18" s="61" t="n">
        <f aca="false">C18*5%</f>
        <v>0</v>
      </c>
      <c r="BA18" s="61"/>
      <c r="BB18" s="61"/>
      <c r="BC18" s="61"/>
      <c r="BD18" s="61"/>
      <c r="BE18" s="61"/>
      <c r="BF18" s="66"/>
      <c r="BG18" s="66"/>
      <c r="BH18" s="61" t="n">
        <v>9</v>
      </c>
      <c r="BI18" s="61" t="n">
        <v>51.3</v>
      </c>
      <c r="BJ18" s="61"/>
      <c r="BK18" s="65"/>
      <c r="BL18" s="61"/>
      <c r="BM18" s="61"/>
      <c r="BN18" s="61"/>
      <c r="BO18" s="65"/>
      <c r="BP18" s="65"/>
      <c r="BQ18" s="61" t="n">
        <f aca="false">BN18+BM18+BL18+BK18+BI18+BH18+BG18+BF18+AZ18+AY18+AX18+AW18+AV18+AU18+AT18+AS18+AR18+AQ18+AP18+AO18+AN18+AM18+AL18+AK18</f>
        <v>416.68</v>
      </c>
      <c r="BR18" s="61" t="n">
        <f aca="false">AJ18-BQ18</f>
        <v>1308.85</v>
      </c>
      <c r="BS18" s="75" t="n">
        <f aca="false">B18</f>
        <v>0</v>
      </c>
      <c r="BT18" s="61"/>
      <c r="BU18" s="38" t="s">
        <v>62</v>
      </c>
      <c r="BV18" s="94"/>
      <c r="BW18" s="94"/>
      <c r="BX18" s="94"/>
      <c r="BY18" s="94"/>
      <c r="BZ18" s="94"/>
      <c r="CA18" s="94"/>
    </row>
    <row r="19" s="29" customFormat="true" ht="39.95" hidden="false" customHeight="true" outlineLevel="0" collapsed="false">
      <c r="A19" s="17" t="n">
        <v>18</v>
      </c>
      <c r="B19" s="77"/>
      <c r="C19" s="78"/>
      <c r="D19" s="61" t="n">
        <f aca="false">C19*15%+0.01</f>
        <v>0.01</v>
      </c>
      <c r="E19" s="61" t="n">
        <f aca="false">C19*1%+0.01</f>
        <v>0.01</v>
      </c>
      <c r="F19" s="61" t="n">
        <f aca="false">FIXED(SUM(C19*2%))*TRUE()</f>
        <v>0</v>
      </c>
      <c r="G19" s="61" t="n">
        <f aca="false">C19*1.5%</f>
        <v>0</v>
      </c>
      <c r="H19" s="61" t="n">
        <f aca="false">G19+F19+E19+D19+C19</f>
        <v>0.02</v>
      </c>
      <c r="I19" s="61" t="n">
        <v>28.5</v>
      </c>
      <c r="J19" s="61" t="n">
        <v>98.37</v>
      </c>
      <c r="K19" s="61" t="n">
        <v>35.98</v>
      </c>
      <c r="L19" s="61" t="n">
        <v>38.86</v>
      </c>
      <c r="M19" s="61" t="n">
        <v>66.78</v>
      </c>
      <c r="N19" s="61" t="n">
        <v>72.93</v>
      </c>
      <c r="O19" s="59"/>
      <c r="P19" s="59"/>
      <c r="Q19" s="63" t="n">
        <v>2</v>
      </c>
      <c r="R19" s="63" t="n">
        <v>4</v>
      </c>
      <c r="S19" s="63" t="n">
        <v>134</v>
      </c>
      <c r="T19" s="61"/>
      <c r="U19" s="61"/>
      <c r="V19" s="61"/>
      <c r="W19" s="61" t="n">
        <v>491</v>
      </c>
      <c r="X19" s="61" t="n">
        <v>268</v>
      </c>
      <c r="Y19" s="59"/>
      <c r="Z19" s="59"/>
      <c r="AA19" s="61" t="n">
        <f aca="false">X19+W19+V19+U19+T19+S19+R19+Q19+N19+M19+L19+K19+J19+I19+Y19+Z19</f>
        <v>1240.42</v>
      </c>
      <c r="AB19" s="61"/>
      <c r="AC19" s="61"/>
      <c r="AD19" s="61" t="n">
        <f aca="false">AA19*15%+0.01</f>
        <v>186.07</v>
      </c>
      <c r="AE19" s="61" t="n">
        <f aca="false">AA19*1%+0.01</f>
        <v>12.41</v>
      </c>
      <c r="AF19" s="61"/>
      <c r="AG19" s="63" t="n">
        <v>10</v>
      </c>
      <c r="AH19" s="61"/>
      <c r="AI19" s="59" t="n">
        <v>201.24</v>
      </c>
      <c r="AJ19" s="61" t="n">
        <f aca="false">AI19+AG19+AE19+AD19+AA19+H19</f>
        <v>1650.16</v>
      </c>
      <c r="AK19" s="59"/>
      <c r="AL19" s="59"/>
      <c r="AM19" s="61" t="n">
        <f aca="false">C19*15%+0.01</f>
        <v>0.01</v>
      </c>
      <c r="AN19" s="61" t="n">
        <f aca="false">C19*1%+0.01</f>
        <v>0.01</v>
      </c>
      <c r="AO19" s="61" t="n">
        <f aca="false">C19*4%+0.01</f>
        <v>0.01</v>
      </c>
      <c r="AP19" s="61" t="n">
        <f aca="false">C19*6%+0.01</f>
        <v>0.01</v>
      </c>
      <c r="AQ19" s="61" t="n">
        <f aca="false">C19*10%+0.01</f>
        <v>0.01</v>
      </c>
      <c r="AR19" s="61" t="n">
        <f aca="false">C19*2%</f>
        <v>0</v>
      </c>
      <c r="AS19" s="61" t="n">
        <f aca="false">AA19*15%+0.01</f>
        <v>186.07</v>
      </c>
      <c r="AT19" s="61" t="n">
        <f aca="false">AA19*10%+0.01</f>
        <v>124.05</v>
      </c>
      <c r="AU19" s="61" t="n">
        <f aca="false">AA19*1%+0.01</f>
        <v>12.41</v>
      </c>
      <c r="AV19" s="63"/>
      <c r="AW19" s="63"/>
      <c r="AX19" s="61"/>
      <c r="AY19" s="63"/>
      <c r="AZ19" s="61"/>
      <c r="BA19" s="59"/>
      <c r="BB19" s="59"/>
      <c r="BC19" s="59"/>
      <c r="BD19" s="59"/>
      <c r="BE19" s="59"/>
      <c r="BF19" s="59" t="n">
        <v>4</v>
      </c>
      <c r="BG19" s="63"/>
      <c r="BH19" s="61" t="n">
        <v>5</v>
      </c>
      <c r="BI19" s="61" t="n">
        <v>49.1</v>
      </c>
      <c r="BJ19" s="61"/>
      <c r="BK19" s="65"/>
      <c r="BL19" s="61"/>
      <c r="BM19" s="65"/>
      <c r="BN19" s="61" t="n">
        <v>0.03</v>
      </c>
      <c r="BO19" s="68" t="s">
        <v>45</v>
      </c>
      <c r="BP19" s="69" t="n">
        <v>1412.8</v>
      </c>
      <c r="BQ19" s="61" t="n">
        <f aca="false">BN19+BM19+BL19+BK19+BI19+BH19+BG19+BF19+AZ19+AY19+AX19+AW19+AV19+AU19+AT19+AS19+AR19+AQ19+AP19+AO19+AN19+AM19+AL19+AK19</f>
        <v>380.71</v>
      </c>
      <c r="BR19" s="61" t="n">
        <f aca="false">AJ19-BQ19</f>
        <v>1269.45</v>
      </c>
      <c r="BS19" s="60" t="n">
        <f aca="false">B19</f>
        <v>0</v>
      </c>
      <c r="BT19" s="61"/>
      <c r="BU19" s="38" t="s">
        <v>62</v>
      </c>
      <c r="BV19" s="95"/>
    </row>
    <row r="20" s="29" customFormat="true" ht="39.95" hidden="false" customHeight="true" outlineLevel="0" collapsed="false">
      <c r="A20" s="17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59"/>
      <c r="P20" s="59"/>
      <c r="Q20" s="63"/>
      <c r="R20" s="63"/>
      <c r="S20" s="61"/>
      <c r="T20" s="61"/>
      <c r="U20" s="61"/>
      <c r="V20" s="61"/>
      <c r="W20" s="61"/>
      <c r="X20" s="61"/>
      <c r="Y20" s="59"/>
      <c r="Z20" s="59"/>
      <c r="AA20" s="61"/>
      <c r="AB20" s="61"/>
      <c r="AC20" s="61"/>
      <c r="AD20" s="61"/>
      <c r="AE20" s="61"/>
      <c r="AF20" s="61"/>
      <c r="AG20" s="63"/>
      <c r="AH20" s="61"/>
      <c r="AI20" s="59"/>
      <c r="AJ20" s="61"/>
      <c r="AK20" s="59"/>
      <c r="AL20" s="59"/>
      <c r="AM20" s="61"/>
      <c r="AN20" s="61"/>
      <c r="AO20" s="61"/>
      <c r="AP20" s="61"/>
      <c r="AQ20" s="61"/>
      <c r="AR20" s="61"/>
      <c r="AS20" s="61"/>
      <c r="AT20" s="61"/>
      <c r="AU20" s="61"/>
      <c r="AV20" s="63"/>
      <c r="AW20" s="63"/>
      <c r="AX20" s="61"/>
      <c r="AY20" s="63"/>
      <c r="AZ20" s="61"/>
      <c r="BA20" s="59"/>
      <c r="BB20" s="59"/>
      <c r="BC20" s="59"/>
      <c r="BD20" s="59"/>
      <c r="BE20" s="59"/>
      <c r="BF20" s="59"/>
      <c r="BG20" s="63"/>
      <c r="BH20" s="61"/>
      <c r="BI20" s="61"/>
      <c r="BJ20" s="61"/>
      <c r="BK20" s="65"/>
      <c r="BL20" s="61"/>
      <c r="BM20" s="65"/>
      <c r="BN20" s="61"/>
      <c r="BO20" s="68" t="s">
        <v>46</v>
      </c>
      <c r="BP20" s="71" t="n">
        <v>1402.65</v>
      </c>
      <c r="BQ20" s="61"/>
      <c r="BR20" s="61"/>
      <c r="BS20" s="60"/>
      <c r="BT20" s="61"/>
      <c r="BU20" s="62"/>
      <c r="BV20" s="95"/>
    </row>
    <row r="21" s="31" customFormat="true" ht="39.95" hidden="false" customHeight="true" outlineLevel="0" collapsed="false">
      <c r="B21" s="72" t="s">
        <v>47</v>
      </c>
      <c r="C21" s="73" t="n">
        <f aca="false">SUM(C2:C20)</f>
        <v>0</v>
      </c>
      <c r="D21" s="73" t="n">
        <f aca="false">SUM(D2:D20)</f>
        <v>0.18</v>
      </c>
      <c r="E21" s="73" t="n">
        <f aca="false">SUM(E2:E20)</f>
        <v>0.18</v>
      </c>
      <c r="F21" s="73" t="n">
        <f aca="false">SUM(F2:F20)</f>
        <v>0</v>
      </c>
      <c r="G21" s="73" t="n">
        <f aca="false">SUM(G2:G20)</f>
        <v>0</v>
      </c>
      <c r="H21" s="73" t="n">
        <f aca="false">SUM(H2:H20)</f>
        <v>0.36</v>
      </c>
      <c r="I21" s="73" t="n">
        <f aca="false">SUM(I2:I20)</f>
        <v>484.5</v>
      </c>
      <c r="J21" s="73" t="n">
        <f aca="false">SUM(J2:J20)</f>
        <v>1477.69</v>
      </c>
      <c r="K21" s="73" t="n">
        <f aca="false">SUM(K2:K20)</f>
        <v>539.29</v>
      </c>
      <c r="L21" s="73" t="n">
        <f aca="false">SUM(L2:L20)</f>
        <v>584.84</v>
      </c>
      <c r="M21" s="73" t="n">
        <f aca="false">SUM(M2:M20)</f>
        <v>1015.9</v>
      </c>
      <c r="N21" s="73" t="n">
        <f aca="false">SUM(N2:N20)</f>
        <v>1118.4</v>
      </c>
      <c r="O21" s="73" t="n">
        <f aca="false">SUM(O2:O18)</f>
        <v>0</v>
      </c>
      <c r="P21" s="73" t="n">
        <f aca="false">SUM(P2:P18)</f>
        <v>0</v>
      </c>
      <c r="Q21" s="74" t="n">
        <f aca="false">SUM(Q2:Q20)</f>
        <v>64</v>
      </c>
      <c r="R21" s="74" t="n">
        <f aca="false">SUM(R2:R20)</f>
        <v>72</v>
      </c>
      <c r="S21" s="73" t="n">
        <f aca="false">SUM(S2:S20)</f>
        <v>2060</v>
      </c>
      <c r="T21" s="73" t="n">
        <f aca="false">SUM(T2:T20)</f>
        <v>2050</v>
      </c>
      <c r="U21" s="73" t="n">
        <f aca="false">SUM(U2:U20)</f>
        <v>3172.33</v>
      </c>
      <c r="V21" s="73" t="n">
        <f aca="false">SUM(V2:V20)</f>
        <v>9396.8</v>
      </c>
      <c r="W21" s="73" t="n">
        <f aca="false">SUM(W2:W20)</f>
        <v>1121</v>
      </c>
      <c r="X21" s="73" t="n">
        <f aca="false">SUM(X2:X20)</f>
        <v>612</v>
      </c>
      <c r="Y21" s="73" t="n">
        <f aca="false">SUM(Y2:Y20)</f>
        <v>40</v>
      </c>
      <c r="Z21" s="73" t="n">
        <f aca="false">SUM(Z2:Z20)</f>
        <v>0</v>
      </c>
      <c r="AA21" s="73" t="n">
        <f aca="false">SUM(AA2:AA20)</f>
        <v>23808.75</v>
      </c>
      <c r="AB21" s="73" t="n">
        <f aca="false">SUM(AB2:AB20)</f>
        <v>0</v>
      </c>
      <c r="AC21" s="73" t="n">
        <f aca="false">SUM(AC2:AC20)</f>
        <v>0</v>
      </c>
      <c r="AD21" s="73" t="n">
        <f aca="false">SUM(AD2:AD20)</f>
        <v>3571.49</v>
      </c>
      <c r="AE21" s="73" t="n">
        <f aca="false">SUM(AE2:AE20)</f>
        <v>238.27</v>
      </c>
      <c r="AF21" s="73" t="n">
        <f aca="false">SUM(AF2:AF18)</f>
        <v>2603.28</v>
      </c>
      <c r="AG21" s="74" t="n">
        <f aca="false">SUM(AG2:AG20)</f>
        <v>180</v>
      </c>
      <c r="AH21" s="74" t="n">
        <f aca="false">SUM(AH2:AH20)</f>
        <v>0</v>
      </c>
      <c r="AI21" s="73" t="n">
        <f aca="false">SUM(AI2:AI20)</f>
        <v>3230.36</v>
      </c>
      <c r="AJ21" s="73" t="n">
        <f aca="false">SUM(AJ2:AJ20)</f>
        <v>31029.23</v>
      </c>
      <c r="AK21" s="73" t="n">
        <f aca="false">SUM(AK2:AK20)</f>
        <v>145</v>
      </c>
      <c r="AL21" s="73" t="n">
        <f aca="false">SUM(AL2:AL20)</f>
        <v>12</v>
      </c>
      <c r="AM21" s="73" t="n">
        <f aca="false">SUM(AM2:AM20)</f>
        <v>0.18</v>
      </c>
      <c r="AN21" s="73" t="n">
        <f aca="false">SUM(AN2:AN20)</f>
        <v>0.18</v>
      </c>
      <c r="AO21" s="73" t="n">
        <f aca="false">SUM(AO2:AO20)</f>
        <v>0.18</v>
      </c>
      <c r="AP21" s="73" t="n">
        <f aca="false">SUM(AP2:AP20)</f>
        <v>0.18</v>
      </c>
      <c r="AQ21" s="73" t="n">
        <f aca="false">SUM(AQ2:AQ20)</f>
        <v>0.18</v>
      </c>
      <c r="AR21" s="73" t="n">
        <f aca="false">SUM(AR2:AR20)</f>
        <v>0</v>
      </c>
      <c r="AS21" s="73" t="n">
        <f aca="false">SUM(AS2:AS20)</f>
        <v>3571.49</v>
      </c>
      <c r="AT21" s="73" t="n">
        <f aca="false">SUM(AT2:AT20)</f>
        <v>2381.05</v>
      </c>
      <c r="AU21" s="73" t="n">
        <f aca="false">SUM(AU2:AU20)</f>
        <v>238.27</v>
      </c>
      <c r="AV21" s="74" t="n">
        <f aca="false">SUM(AV2:AV20)</f>
        <v>15</v>
      </c>
      <c r="AW21" s="74" t="n">
        <f aca="false">SUM(AW2:AW20)</f>
        <v>45</v>
      </c>
      <c r="AX21" s="73" t="n">
        <f aca="false">SUM(AX2:AX20)</f>
        <v>0</v>
      </c>
      <c r="AY21" s="74" t="n">
        <f aca="false">SUM(AY2:AY20)</f>
        <v>26</v>
      </c>
      <c r="AZ21" s="73" t="n">
        <f aca="false">SUM(AZ2:AZ20)</f>
        <v>0</v>
      </c>
      <c r="BA21" s="74" t="e">
        <f aca="false">BA2+BA3+#REF!+BA4+BA5+BA6+BA7+BA8+BA9+BA10+BA11+BA12+BA13+BA14+BA15+BA16+BA17+BA18</f>
        <v>#VALUE!</v>
      </c>
      <c r="BB21" s="74" t="e">
        <f aca="false">BB2+BB3+#REF!+BB4+BB5+BB6+BB7+BB8+BB9+BB10+BB11+BB12+BB13+BB14+BB15+BB16+BB17+BB18</f>
        <v>#VALUE!</v>
      </c>
      <c r="BC21" s="74" t="e">
        <f aca="false">BC2+BC3+#REF!+BC4+BC5+BC6+BC7+BC8+BC9+BC10+BC11+BC12+BC13+BC14+BC15+BC16+BC17+BC18</f>
        <v>#VALUE!</v>
      </c>
      <c r="BD21" s="74" t="e">
        <f aca="false">BD2+BD3+#REF!+BD4+BD5+BD6+BD7+BD8+BD9+BD10+BD11+BD12+BD13+BD14+BD15+BD16+BD17+BD18</f>
        <v>#VALUE!</v>
      </c>
      <c r="BE21" s="74" t="e">
        <f aca="false">BE2+BE3+#REF!+BE4+BE5+BE6+BE7+BE8+BE9+BE10+BE11+BE12+BE13+BE14+BE15+BE16+BE17+BE18</f>
        <v>#VALUE!</v>
      </c>
      <c r="BF21" s="74" t="n">
        <f aca="false">SUM(BF2:BF20)</f>
        <v>8</v>
      </c>
      <c r="BG21" s="74" t="n">
        <f aca="false">SUM(BG2:BG20)</f>
        <v>2</v>
      </c>
      <c r="BH21" s="73" t="n">
        <f aca="false">SUM(BH2:BH20)</f>
        <v>120.4</v>
      </c>
      <c r="BI21" s="73" t="n">
        <f aca="false">SUM(BI2:BI19)</f>
        <v>989</v>
      </c>
      <c r="BJ21" s="74" t="e">
        <f aca="false">BJ2+BJ3+#REF!+BJ4+BJ5+BJ6+BJ7+BJ8+BJ9+BJ10+BJ11+BJ12+BJ13+BJ14+BJ15+BJ16+BJ17+BJ18</f>
        <v>#VALUE!</v>
      </c>
      <c r="BK21" s="73" t="n">
        <f aca="false">SUM(BK2:BK20)</f>
        <v>0</v>
      </c>
      <c r="BL21" s="73" t="n">
        <f aca="false">SUM(BL2:BL20)</f>
        <v>5</v>
      </c>
      <c r="BM21" s="73" t="n">
        <f aca="false">SUM(BM2:BM20)</f>
        <v>4.7</v>
      </c>
      <c r="BN21" s="73" t="n">
        <f aca="false">SUM(BN2:BN20)</f>
        <v>0.42</v>
      </c>
      <c r="BO21" s="73" t="e">
        <f aca="false">BO2+BO3+#REF!+BO4+BO5+BO6+BO7+BO8+BO9+BO10+BO11+BO12+BO13+BO14+BO15+BO16+BO17+BO18</f>
        <v>#VALUE!</v>
      </c>
      <c r="BP21" s="73" t="e">
        <f aca="false">BP2+BP3+#REF!+BP4+BP5+BP6+BP7+BP8+BP9+BP10+BP11+BP12+BP13+BP14+BP15+BP16+BP17+BP18</f>
        <v>#VALUE!</v>
      </c>
      <c r="BQ21" s="73" t="n">
        <f aca="false">SUM(BQ2:BQ20)</f>
        <v>7564.23</v>
      </c>
      <c r="BR21" s="73" t="n">
        <f aca="false">SUM(BR2:BR20)</f>
        <v>23465</v>
      </c>
      <c r="BS21" s="72" t="s">
        <v>47</v>
      </c>
      <c r="BT21" s="61"/>
      <c r="BU21" s="72"/>
      <c r="BV21" s="96"/>
      <c r="BW21" s="96"/>
      <c r="BX21" s="96"/>
      <c r="BY21" s="96"/>
      <c r="BZ21" s="96"/>
      <c r="CA21" s="96"/>
    </row>
  </sheetData>
  <printOptions headings="false" gridLines="false" gridLinesSet="true" horizontalCentered="true" verticalCentered="true"/>
  <pageMargins left="0" right="0" top="0" bottom="0" header="0" footer="0"/>
  <pageSetup paperSize="8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>&amp;L&amp;"Simplified Arabic,Regular"&amp;20كشف رقم ( ....)&amp;48   &amp;C&amp;"Simplified Arabic,Regular"&amp;20كشف مرتبات العاملين عن شهر ( ..........) &amp;R&amp;"Simplified Arabic,Regular"&amp;20ادارة سوهاج التعليمية 
مدرسة الرشاد الابتدائية</oddHeader>
    <oddFooter>&amp;L&amp;"Simplified Arabic,Regular"&amp;20مدير ادارة المدرسة &amp;"Arial,Regular"&amp;10....&amp;R&amp;"Simplified Arabic,Regular"&amp;20سكرتير المدرسة ....</oddFooter>
  </headerFooter>
  <colBreaks count="1" manualBreakCount="1">
    <brk id="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7:36:20Z</dcterms:created>
  <dc:creator>Nagah</dc:creator>
  <dc:description/>
  <dc:language>en-US</dc:language>
  <cp:lastModifiedBy>Fannan 6 System</cp:lastModifiedBy>
  <cp:lastPrinted>2012-12-18T14:22:06Z</cp:lastPrinted>
  <dcterms:modified xsi:type="dcterms:W3CDTF">2012-12-18T17:01:33Z</dcterms:modified>
  <cp:revision>0</cp:revision>
  <dc:subject/>
  <dc:title/>
</cp:coreProperties>
</file>